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definedNames>
    <definedName function="false" hidden="false" localSheetId="8" name="_xlnm.Print_Area" vbProcedure="false">'ВК§ППК'!$A$1:$L$40</definedName>
    <definedName function="false" hidden="false" localSheetId="7" name="_xlnm.Print_Area" vbProcedure="false">ИКП!$A$1:$K$78</definedName>
    <definedName function="false" hidden="false" localSheetId="6" name="_xlnm.Print_Area" vbProcedure="false">Коефициенти!$A$1:$F$52</definedName>
    <definedName function="false" hidden="false" localSheetId="3" name="_xlnm.Print_Area" vbProcedure="false">НВ!$A$1:$G$54</definedName>
    <definedName function="false" hidden="false" localSheetId="1" name="_xlnm.Print_Area" vbProcedure="false">Разходи!$A$1:$I$91</definedName>
    <definedName function="false" hidden="false" localSheetId="2" name="_xlnm.Print_Area" vbProcedure="false">РБА!$A$1:$I$80</definedName>
    <definedName function="false" hidden="false" localSheetId="9" name="_xlnm.Print_Area" vbProcedure="false">Спецификация!$A$1:$P$53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69</definedName>
    <definedName function="false" hidden="false" localSheetId="4" name="_xlnm.Print_Area" vbProcedure="false">'ТИП-ПРОИЗ'!$A$1:$F$182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4:$104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8"/>
            <color rgb="FF000000"/>
            <rFont val="Tahoma"/>
            <family val="2"/>
            <charset val="204"/>
          </rPr>
          <t xml:space="preserve">1. масло;
2. солен р/р;
3. х - х и химикали хво;
4. пропилен глюкол;
5. свещи запалителн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3</xdr:row>
                <xdr:rowOff>10</xdr:rowOff>
              </xdr:from>
              <xdr:to>
                <xdr:col>5</xdr:col>
                <xdr:colOff>63</xdr:colOff>
                <xdr:row>8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6" uniqueCount="783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Метеорологични прогнози</t>
  </si>
  <si>
    <t xml:space="preserve">5.25.</t>
  </si>
  <si>
    <t xml:space="preserve">Обучение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9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9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04_DL_010808/2019 г.</t>
  </si>
  <si>
    <t xml:space="preserve">5 г.</t>
  </si>
  <si>
    <t xml:space="preserve">N-………/…………..г.</t>
  </si>
  <si>
    <t xml:space="preserve"> - за кредити</t>
  </si>
  <si>
    <r>
      <rPr>
        <sz val="10"/>
        <rFont val="Times New Roman"/>
        <family val="1"/>
        <charset val="204"/>
      </rPr>
      <t xml:space="preserve">N-</t>
    </r>
    <r>
      <rPr>
        <sz val="8"/>
        <rFont val="Times New Roman"/>
        <family val="1"/>
        <charset val="204"/>
      </rPr>
      <t xml:space="preserve">00РО-АА-0731/17.07.2006 г.</t>
    </r>
  </si>
  <si>
    <t xml:space="preserve">9 г., 10 м.</t>
  </si>
  <si>
    <t xml:space="preserve">N- 026 - БЮ/2014 г.</t>
  </si>
  <si>
    <t xml:space="preserve">6 г., 6 м.</t>
  </si>
  <si>
    <t xml:space="preserve">N-Облигационен заем</t>
  </si>
  <si>
    <t xml:space="preserve">2 г., 6 м.</t>
  </si>
  <si>
    <r>
      <rPr>
        <sz val="10"/>
        <rFont val="Times New Roman"/>
        <family val="1"/>
        <charset val="204"/>
      </rPr>
      <t xml:space="preserve">N-</t>
    </r>
    <r>
      <rPr>
        <sz val="8"/>
        <rFont val="Times New Roman"/>
        <family val="1"/>
        <charset val="204"/>
      </rPr>
      <t xml:space="preserve">00LD-L-000927/31.12.2018 г.</t>
    </r>
  </si>
  <si>
    <t xml:space="preserve">1 г.</t>
  </si>
  <si>
    <r>
      <rPr>
        <sz val="10"/>
        <rFont val="Times New Roman"/>
        <family val="1"/>
        <charset val="204"/>
      </rPr>
      <t xml:space="preserve">N-</t>
    </r>
    <r>
      <rPr>
        <sz val="8"/>
        <rFont val="Times New Roman"/>
        <family val="1"/>
        <charset val="204"/>
      </rPr>
      <t xml:space="preserve">00LD-L-000925/31.12.2018 г.</t>
    </r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 - БУРГАС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пелети слънчогледови</t>
  </si>
  <si>
    <t xml:space="preserve">В г</t>
  </si>
  <si>
    <t xml:space="preserve">18.4.</t>
  </si>
  <si>
    <t xml:space="preserve">18.5.</t>
  </si>
  <si>
    <t xml:space="preserve">пелети сламени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КГ-1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ДВГ: 1-6</t>
  </si>
  <si>
    <t xml:space="preserve">ВК и ППК</t>
  </si>
  <si>
    <t xml:space="preserve">ВК 1, ВК 4 ВК 5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при 9 500 kcal/kg</t>
  </si>
  <si>
    <t xml:space="preserve">при 6 000 kcal/kg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%"/>
    <numFmt numFmtId="166" formatCode="0_)"/>
    <numFmt numFmtId="167" formatCode="&quot;СПРАВКА № &quot;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#,##0"/>
    <numFmt numFmtId="173" formatCode="[$-409]m/d/yyyy"/>
    <numFmt numFmtId="174" formatCode="0"/>
    <numFmt numFmtId="175" formatCode="General"/>
    <numFmt numFmtId="176" formatCode="&quot;ОТЧЕТ към 31.12.&quot;0&quot; г.&quot;"/>
    <numFmt numFmtId="177" formatCode="&quot;ПРОГНОЗА от &quot;0.0000&quot; г.&quot;"/>
    <numFmt numFmtId="178" formatCode="&quot;РЕГУЛАТОРНА БАЗА НА АКТИВИТЕ ЗА ПРОИЗВОДСТВО И ПРЕНОС  -  ( &quot;0.00%&quot; за ПРОИЗВОДСТВО )&quot;"/>
    <numFmt numFmtId="179" formatCode="&quot;Към 31.12.&quot;0&quot; г.&quot;"/>
    <numFmt numFmtId="180" formatCode="&quot;Прогноза за &quot;0&quot; г.&quot;"/>
    <numFmt numFmtId="181" formatCode="&quot;РЕГУЛАТОРНА БАЗА НА АКТИВИТЕ ЗА КОМБИНИРАНО И РАЗДЕЛНО ПРОИЗВОДСТВО  -  ( &quot;0.00%&quot; за КОМБИНИРАНО ПРОИЗВОДСТВО )&quot;"/>
    <numFmt numFmtId="182" formatCode="&quot;РЕГУЛАТОРНА БАЗА НА АКТИВИТЕ ЗА ЕЛЕКТРИЧЕСКА И ТОПЛИННА ЕНЕРГИЯ  -  ( &quot;0.00%&quot; за ЕЕ )&quot;"/>
    <numFmt numFmtId="183" formatCode="&quot;ПРОГНОЗА &quot;0.0000&quot; г.&quot;"/>
    <numFmt numFmtId="184" formatCode="yyyy&quot; г.&quot;"/>
    <numFmt numFmtId="185" formatCode="0.00%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10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2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8"/>
      <color rgb="FF000000"/>
      <name val="Tahoma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2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5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5" fillId="24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8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2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33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24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2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1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2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2" fillId="23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2" fillId="23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2" fillId="23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23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2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2" fillId="23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24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2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2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2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0" fillId="2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8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4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8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28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8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4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4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25" fillId="0" borderId="1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5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2" fillId="2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22" fillId="23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2" fillId="23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22" fillId="23" borderId="22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2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3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4" fillId="2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40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4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25" fillId="24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5" fillId="24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3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3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25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40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40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0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4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9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9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48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48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2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6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4" fillId="24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4" fillId="24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8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8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2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0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0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2" fillId="23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4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7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7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7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4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5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3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3" fillId="2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3" fillId="2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5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6" fillId="2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6" fillId="2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7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3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3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0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7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3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3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3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5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7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7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7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7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7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3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7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7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8" fillId="24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83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8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3" fillId="24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3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3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4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7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0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40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0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80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80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7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3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5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3" fillId="23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3" fillId="23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3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5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5" fillId="24" borderId="25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2" fontId="7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6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3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6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7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3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2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0" fillId="23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0" fillId="2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30" fillId="2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30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2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0" fillId="23" borderId="2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0" fillId="23" borderId="1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9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5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22" fillId="23" borderId="1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2" fillId="24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2" fillId="0" borderId="4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2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22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2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8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2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22" fillId="23" borderId="1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22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2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31" fillId="2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31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4" fontId="3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30" fillId="25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22" fillId="2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28" fontId="22" fillId="23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26" fontId="30" fillId="23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3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25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9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Percent 2" xfId="58"/>
    <cellStyle name="Standard_A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2" min="2" style="2" width="9.1"/>
    <col collapsed="false" customWidth="false" hidden="false" outlineLevel="0" max="257" min="3" style="1" width="9.1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28" activePane="bottomLeft" state="frozen"/>
      <selection pane="topLeft" activeCell="A1" activeCellId="0" sqref="A1"/>
      <selection pane="bottomLeft" activeCell="G53" activeCellId="0" sqref="G5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89" width="19.43"/>
    <col collapsed="false" customWidth="true" hidden="false" outlineLevel="0" max="2" min="2" style="189" width="20.43"/>
    <col collapsed="false" customWidth="true" hidden="false" outlineLevel="0" max="3" min="3" style="9" width="9.1"/>
    <col collapsed="false" customWidth="true" hidden="false" outlineLevel="0" max="4" min="4" style="189" width="10.55"/>
    <col collapsed="false" customWidth="true" hidden="false" outlineLevel="0" max="17" min="5" style="189" width="9.55"/>
    <col collapsed="false" customWidth="true" hidden="true" outlineLevel="0" max="20" min="18" style="189" width="9.55"/>
    <col collapsed="false" customWidth="false" hidden="true" outlineLevel="0" max="21" min="21" style="189" width="11.55"/>
    <col collapsed="false" customWidth="true" hidden="true" outlineLevel="0" max="22" min="22" style="189" width="11.43"/>
    <col collapsed="false" customWidth="false" hidden="true" outlineLevel="0" max="257" min="23" style="189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07" t="s">
        <v>742</v>
      </c>
      <c r="B1" s="707"/>
      <c r="C1" s="707"/>
      <c r="K1" s="686"/>
      <c r="L1" s="686"/>
      <c r="M1" s="686"/>
      <c r="N1" s="686"/>
      <c r="O1" s="686"/>
      <c r="P1" s="11" t="s">
        <v>743</v>
      </c>
    </row>
    <row r="2" customFormat="false" ht="13.2" hidden="false" customHeight="false" outlineLevel="0" collapsed="false">
      <c r="A2" s="708" t="str">
        <f aca="false">'ТИП-ПРОИЗ'!B3</f>
        <v>"ТОПЛОФИКАЦИЯ - БУРГАС" АД</v>
      </c>
      <c r="B2" s="708"/>
      <c r="C2" s="708"/>
      <c r="K2" s="686"/>
      <c r="L2" s="686"/>
      <c r="M2" s="686"/>
      <c r="N2" s="686"/>
      <c r="O2" s="686"/>
      <c r="P2" s="686"/>
    </row>
    <row r="3" customFormat="false" ht="13.2" hidden="false" customHeight="false" outlineLevel="0" collapsed="false"/>
    <row r="4" customFormat="false" ht="13.2" hidden="false" customHeight="false" outlineLevel="0" collapsed="false">
      <c r="A4" s="709" t="n">
        <f aca="false">'ТИП-ПРОИЗ'!F6</f>
        <v>7.202</v>
      </c>
      <c r="B4" s="709"/>
      <c r="C4" s="291" t="s">
        <v>683</v>
      </c>
      <c r="D4" s="291" t="s">
        <v>744</v>
      </c>
      <c r="E4" s="710" t="n">
        <f aca="false">DATE($A$4,D5,1)</f>
        <v>39264</v>
      </c>
      <c r="F4" s="710" t="n">
        <f aca="false">DATE($A$4,$D$5+E5,1)</f>
        <v>39295</v>
      </c>
      <c r="G4" s="710" t="n">
        <f aca="false">DATE($A$4,$D$5+F5,1)</f>
        <v>39326</v>
      </c>
      <c r="H4" s="710" t="n">
        <f aca="false">DATE($A$4,$D$5+G5,1)</f>
        <v>39356</v>
      </c>
      <c r="I4" s="710" t="n">
        <f aca="false">DATE($A$4,$D$5+H5,1)</f>
        <v>39387</v>
      </c>
      <c r="J4" s="710" t="n">
        <f aca="false">DATE($A$4,$D$5+I5,1)</f>
        <v>39417</v>
      </c>
      <c r="K4" s="710" t="n">
        <f aca="false">DATE($A$4,$D$5+J5,1)</f>
        <v>39448</v>
      </c>
      <c r="L4" s="710" t="n">
        <f aca="false">DATE($A$4,$D$5+K5,1)</f>
        <v>39479</v>
      </c>
      <c r="M4" s="710" t="n">
        <f aca="false">DATE($A$4,$D$5+L5,1)</f>
        <v>39508</v>
      </c>
      <c r="N4" s="710" t="n">
        <f aca="false">DATE($A$4,$D$5+M5,1)</f>
        <v>39539</v>
      </c>
      <c r="O4" s="710" t="n">
        <f aca="false">DATE($A$4,$D$5+N5,1)</f>
        <v>39569</v>
      </c>
      <c r="P4" s="710" t="n">
        <f aca="false">DATE($A$4,$D$5+O5,1)</f>
        <v>39600</v>
      </c>
    </row>
    <row r="5" customFormat="false" ht="13.2" hidden="false" customHeight="false" outlineLevel="0" collapsed="false">
      <c r="A5" s="709"/>
      <c r="B5" s="709"/>
      <c r="C5" s="291"/>
      <c r="D5" s="711" t="n">
        <v>7</v>
      </c>
      <c r="E5" s="712" t="n">
        <v>1</v>
      </c>
      <c r="F5" s="712" t="n">
        <v>2</v>
      </c>
      <c r="G5" s="712" t="n">
        <v>3</v>
      </c>
      <c r="H5" s="712" t="n">
        <v>4</v>
      </c>
      <c r="I5" s="712" t="n">
        <v>5</v>
      </c>
      <c r="J5" s="712" t="n">
        <v>6</v>
      </c>
      <c r="K5" s="712" t="n">
        <v>7</v>
      </c>
      <c r="L5" s="712" t="n">
        <v>8</v>
      </c>
      <c r="M5" s="712" t="n">
        <v>9</v>
      </c>
      <c r="N5" s="712" t="n">
        <v>10</v>
      </c>
      <c r="O5" s="712" t="n">
        <v>11</v>
      </c>
      <c r="P5" s="712" t="n">
        <v>12</v>
      </c>
    </row>
    <row r="6" customFormat="false" ht="12.75" hidden="false" customHeight="true" outlineLevel="0" collapsed="false">
      <c r="A6" s="713" t="s">
        <v>745</v>
      </c>
      <c r="B6" s="714" t="s">
        <v>746</v>
      </c>
      <c r="C6" s="715"/>
      <c r="D6" s="47"/>
      <c r="E6" s="716"/>
      <c r="F6" s="716"/>
      <c r="G6" s="716"/>
      <c r="H6" s="716"/>
      <c r="I6" s="716"/>
      <c r="J6" s="716"/>
      <c r="K6" s="716"/>
      <c r="L6" s="716"/>
      <c r="M6" s="716"/>
      <c r="N6" s="716"/>
      <c r="O6" s="716"/>
      <c r="P6" s="716"/>
    </row>
    <row r="7" customFormat="false" ht="12.75" hidden="false" customHeight="true" outlineLevel="0" collapsed="false">
      <c r="A7" s="713"/>
      <c r="B7" s="714" t="s">
        <v>747</v>
      </c>
      <c r="C7" s="715"/>
      <c r="D7" s="47"/>
      <c r="E7" s="716" t="s">
        <v>748</v>
      </c>
      <c r="F7" s="716" t="s">
        <v>748</v>
      </c>
      <c r="G7" s="716" t="s">
        <v>748</v>
      </c>
      <c r="H7" s="716" t="s">
        <v>748</v>
      </c>
      <c r="I7" s="716" t="s">
        <v>748</v>
      </c>
      <c r="J7" s="716" t="s">
        <v>748</v>
      </c>
      <c r="K7" s="716" t="s">
        <v>748</v>
      </c>
      <c r="L7" s="716" t="s">
        <v>748</v>
      </c>
      <c r="M7" s="716" t="s">
        <v>748</v>
      </c>
      <c r="N7" s="716" t="s">
        <v>748</v>
      </c>
      <c r="O7" s="716" t="s">
        <v>748</v>
      </c>
      <c r="P7" s="716" t="s">
        <v>748</v>
      </c>
    </row>
    <row r="8" customFormat="false" ht="13.2" hidden="false" customHeight="false" outlineLevel="0" collapsed="false">
      <c r="A8" s="713"/>
      <c r="B8" s="717" t="s">
        <v>749</v>
      </c>
      <c r="C8" s="717"/>
      <c r="D8" s="47"/>
      <c r="E8" s="718"/>
      <c r="F8" s="718"/>
      <c r="G8" s="718"/>
      <c r="H8" s="718"/>
      <c r="I8" s="719" t="s">
        <v>750</v>
      </c>
      <c r="J8" s="719" t="s">
        <v>750</v>
      </c>
      <c r="K8" s="719" t="s">
        <v>750</v>
      </c>
      <c r="L8" s="719" t="s">
        <v>750</v>
      </c>
      <c r="M8" s="719" t="s">
        <v>750</v>
      </c>
      <c r="N8" s="719" t="s">
        <v>750</v>
      </c>
      <c r="O8" s="718"/>
      <c r="P8" s="718"/>
    </row>
    <row r="9" customFormat="false" ht="13.2" hidden="false" customHeight="true" outlineLevel="0" collapsed="false">
      <c r="A9" s="720" t="s">
        <v>751</v>
      </c>
      <c r="B9" s="721" t="s">
        <v>752</v>
      </c>
      <c r="C9" s="316" t="s">
        <v>251</v>
      </c>
      <c r="D9" s="47" t="n">
        <f aca="false">SUM(E9:P9)</f>
        <v>178383.397140001</v>
      </c>
      <c r="E9" s="47" t="n">
        <f aca="false">SUM(E10:E11)</f>
        <v>8187.443</v>
      </c>
      <c r="F9" s="47" t="n">
        <f aca="false">SUM(F10:F11)</f>
        <v>7716.947</v>
      </c>
      <c r="G9" s="47" t="n">
        <f aca="false">SUM(G10:G11)</f>
        <v>7736.522</v>
      </c>
      <c r="H9" s="47" t="n">
        <f aca="false">SUM(H10:H11)</f>
        <v>8675.84</v>
      </c>
      <c r="I9" s="47" t="n">
        <f aca="false">SUM(I10:I11)</f>
        <v>16621.109</v>
      </c>
      <c r="J9" s="47" t="n">
        <f aca="false">SUM(J10:J11)</f>
        <v>21685.343</v>
      </c>
      <c r="K9" s="47" t="n">
        <f aca="false">SUM(K10:K11)</f>
        <v>25423.731</v>
      </c>
      <c r="L9" s="47" t="n">
        <f aca="false">SUM(L10:L11)</f>
        <v>22592.787</v>
      </c>
      <c r="M9" s="47" t="n">
        <f aca="false">SUM(M10:M11)</f>
        <v>24332.6751400011</v>
      </c>
      <c r="N9" s="47" t="n">
        <f aca="false">SUM(N10:N11)</f>
        <v>17001</v>
      </c>
      <c r="O9" s="47" t="n">
        <f aca="false">SUM(O10:O11)</f>
        <v>9690</v>
      </c>
      <c r="P9" s="47" t="n">
        <f aca="false">SUM(P10:P11)</f>
        <v>8720</v>
      </c>
    </row>
    <row r="10" customFormat="false" ht="13.2" hidden="false" customHeight="false" outlineLevel="0" collapsed="false">
      <c r="A10" s="720"/>
      <c r="B10" s="721" t="s">
        <v>753</v>
      </c>
      <c r="C10" s="316" t="s">
        <v>251</v>
      </c>
      <c r="D10" s="47" t="n">
        <f aca="false">SUM(E10:P10)</f>
        <v>178383.397140001</v>
      </c>
      <c r="E10" s="59" t="n">
        <f aca="false">E16-E13</f>
        <v>8187.443</v>
      </c>
      <c r="F10" s="59" t="n">
        <f aca="false">F16-F13</f>
        <v>7716.947</v>
      </c>
      <c r="G10" s="59" t="n">
        <f aca="false">G16-G13</f>
        <v>7736.522</v>
      </c>
      <c r="H10" s="59" t="n">
        <f aca="false">H16-H13</f>
        <v>8675.84</v>
      </c>
      <c r="I10" s="59" t="n">
        <f aca="false">I16-I13</f>
        <v>16621.109</v>
      </c>
      <c r="J10" s="59" t="n">
        <f aca="false">J16-J13</f>
        <v>21685.343</v>
      </c>
      <c r="K10" s="59" t="n">
        <f aca="false">K16-K13</f>
        <v>25423.731</v>
      </c>
      <c r="L10" s="59" t="n">
        <f aca="false">L16-L13</f>
        <v>22592.787</v>
      </c>
      <c r="M10" s="59" t="n">
        <f aca="false">M16-M13</f>
        <v>24332.6751400011</v>
      </c>
      <c r="N10" s="59" t="n">
        <f aca="false">N16-N13</f>
        <v>17001</v>
      </c>
      <c r="O10" s="59" t="n">
        <f aca="false">O16-O13</f>
        <v>9690</v>
      </c>
      <c r="P10" s="59" t="n">
        <f aca="false">P16-P13</f>
        <v>8720</v>
      </c>
    </row>
    <row r="11" customFormat="false" ht="13.2" hidden="false" customHeight="false" outlineLevel="0" collapsed="false">
      <c r="A11" s="720"/>
      <c r="B11" s="721" t="s">
        <v>754</v>
      </c>
      <c r="C11" s="316" t="s">
        <v>251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3.2" hidden="false" customHeight="true" outlineLevel="0" collapsed="false">
      <c r="A12" s="722" t="s">
        <v>755</v>
      </c>
      <c r="B12" s="721" t="s">
        <v>752</v>
      </c>
      <c r="C12" s="316" t="s">
        <v>251</v>
      </c>
      <c r="D12" s="47" t="n">
        <f aca="false">SUM(E12:P12)</f>
        <v>3519.771</v>
      </c>
      <c r="E12" s="47" t="n">
        <f aca="false">SUM(E13:E14)</f>
        <v>223.557</v>
      </c>
      <c r="F12" s="47" t="n">
        <f aca="false">SUM(F13:F14)</f>
        <v>228.053000000004</v>
      </c>
      <c r="G12" s="47" t="n">
        <f aca="false">SUM(G13:G14)</f>
        <v>225.478</v>
      </c>
      <c r="H12" s="47" t="n">
        <f aca="false">SUM(H13:H14)</f>
        <v>231.737999999999</v>
      </c>
      <c r="I12" s="47" t="n">
        <f aca="false">SUM(I13:I14)</f>
        <v>342.666000000001</v>
      </c>
      <c r="J12" s="47" t="n">
        <f aca="false">SUM(J13:J14)</f>
        <v>374.618999999999</v>
      </c>
      <c r="K12" s="47" t="n">
        <f aca="false">SUM(K13:K14)</f>
        <v>321.512000000002</v>
      </c>
      <c r="L12" s="47" t="n">
        <f aca="false">SUM(L13:L14)</f>
        <v>325.147999999997</v>
      </c>
      <c r="M12" s="47" t="n">
        <f aca="false">SUM(M13:M14)</f>
        <v>300</v>
      </c>
      <c r="N12" s="47" t="n">
        <f aca="false">SUM(N13:N14)</f>
        <v>311</v>
      </c>
      <c r="O12" s="47" t="n">
        <f aca="false">SUM(O13:O14)</f>
        <v>320</v>
      </c>
      <c r="P12" s="47" t="n">
        <f aca="false">SUM(P13:P14)</f>
        <v>316</v>
      </c>
    </row>
    <row r="13" customFormat="false" ht="13.2" hidden="false" customHeight="false" outlineLevel="0" collapsed="false">
      <c r="A13" s="722"/>
      <c r="B13" s="721" t="s">
        <v>753</v>
      </c>
      <c r="C13" s="316" t="s">
        <v>251</v>
      </c>
      <c r="D13" s="47" t="n">
        <f aca="false">SUM(E13:P13)</f>
        <v>3519.771</v>
      </c>
      <c r="E13" s="59" t="n">
        <v>223.557</v>
      </c>
      <c r="F13" s="59" t="n">
        <v>228.053000000004</v>
      </c>
      <c r="G13" s="59" t="n">
        <v>225.478</v>
      </c>
      <c r="H13" s="59" t="n">
        <v>231.737999999999</v>
      </c>
      <c r="I13" s="59" t="n">
        <v>342.666000000001</v>
      </c>
      <c r="J13" s="59" t="n">
        <v>374.618999999999</v>
      </c>
      <c r="K13" s="59" t="n">
        <v>321.512000000002</v>
      </c>
      <c r="L13" s="59" t="n">
        <v>325.147999999997</v>
      </c>
      <c r="M13" s="59" t="n">
        <v>300</v>
      </c>
      <c r="N13" s="59" t="n">
        <v>311</v>
      </c>
      <c r="O13" s="59" t="n">
        <v>320</v>
      </c>
      <c r="P13" s="59" t="n">
        <v>316</v>
      </c>
    </row>
    <row r="14" customFormat="false" ht="13.2" hidden="false" customHeight="false" outlineLevel="0" collapsed="false">
      <c r="A14" s="722"/>
      <c r="B14" s="721" t="s">
        <v>754</v>
      </c>
      <c r="C14" s="316" t="s">
        <v>251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3.2" hidden="false" customHeight="true" outlineLevel="0" collapsed="false">
      <c r="A15" s="722" t="s">
        <v>756</v>
      </c>
      <c r="B15" s="721" t="s">
        <v>752</v>
      </c>
      <c r="C15" s="316" t="s">
        <v>251</v>
      </c>
      <c r="D15" s="47" t="n">
        <f aca="false">SUM(E15:P15)</f>
        <v>181903.168140001</v>
      </c>
      <c r="E15" s="47" t="n">
        <f aca="false">SUM(E16:E17)</f>
        <v>8411</v>
      </c>
      <c r="F15" s="47" t="n">
        <f aca="false">SUM(F16:F17)</f>
        <v>7945</v>
      </c>
      <c r="G15" s="47" t="n">
        <f aca="false">SUM(G16:G17)</f>
        <v>7962</v>
      </c>
      <c r="H15" s="47" t="n">
        <f aca="false">SUM(H16:H17)</f>
        <v>8907.578</v>
      </c>
      <c r="I15" s="47" t="n">
        <f aca="false">SUM(I16:I17)</f>
        <v>16963.775</v>
      </c>
      <c r="J15" s="47" t="n">
        <f aca="false">SUM(J16:J17)</f>
        <v>22059.962</v>
      </c>
      <c r="K15" s="47" t="n">
        <f aca="false">SUM(K16:K17)</f>
        <v>25745.243</v>
      </c>
      <c r="L15" s="47" t="n">
        <f aca="false">SUM(L16:L17)</f>
        <v>22917.935</v>
      </c>
      <c r="M15" s="47" t="n">
        <f aca="false">SUM(M16:M17)</f>
        <v>24632.6751400011</v>
      </c>
      <c r="N15" s="47" t="n">
        <f aca="false">SUM(N16:N17)</f>
        <v>17312</v>
      </c>
      <c r="O15" s="47" t="n">
        <f aca="false">SUM(O16:O17)</f>
        <v>10010</v>
      </c>
      <c r="P15" s="47" t="n">
        <f aca="false">SUM(P16:P17)</f>
        <v>9036</v>
      </c>
    </row>
    <row r="16" customFormat="false" ht="13.2" hidden="false" customHeight="false" outlineLevel="0" collapsed="false">
      <c r="A16" s="722"/>
      <c r="B16" s="721" t="s">
        <v>753</v>
      </c>
      <c r="C16" s="316" t="s">
        <v>251</v>
      </c>
      <c r="D16" s="47" t="n">
        <f aca="false">SUM(E16:P16)</f>
        <v>181903.168140001</v>
      </c>
      <c r="E16" s="59" t="n">
        <v>8411</v>
      </c>
      <c r="F16" s="59" t="n">
        <v>7945</v>
      </c>
      <c r="G16" s="59" t="n">
        <v>7962</v>
      </c>
      <c r="H16" s="59" t="n">
        <v>8907.578</v>
      </c>
      <c r="I16" s="59" t="n">
        <v>16963.775</v>
      </c>
      <c r="J16" s="59" t="n">
        <v>22059.962</v>
      </c>
      <c r="K16" s="59" t="n">
        <v>25745.243</v>
      </c>
      <c r="L16" s="59" t="n">
        <v>22917.935</v>
      </c>
      <c r="M16" s="59" t="n">
        <v>24632.6751400011</v>
      </c>
      <c r="N16" s="59" t="n">
        <v>17312</v>
      </c>
      <c r="O16" s="59" t="n">
        <v>10010</v>
      </c>
      <c r="P16" s="59" t="n">
        <v>9036</v>
      </c>
    </row>
    <row r="17" customFormat="false" ht="13.2" hidden="false" customHeight="false" outlineLevel="0" collapsed="false">
      <c r="A17" s="722"/>
      <c r="B17" s="721" t="s">
        <v>754</v>
      </c>
      <c r="C17" s="316" t="s">
        <v>251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3.2" hidden="false" customHeight="false" outlineLevel="0" collapsed="false">
      <c r="A18" s="723"/>
      <c r="B18" s="197"/>
      <c r="C18" s="724"/>
      <c r="D18" s="725" t="n">
        <f aca="false">SUM(E18:P18)</f>
        <v>113961.502705882</v>
      </c>
      <c r="E18" s="725" t="n">
        <f aca="false">E15-E19</f>
        <v>8411</v>
      </c>
      <c r="F18" s="725" t="n">
        <f aca="false">F15-F19</f>
        <v>7945</v>
      </c>
      <c r="G18" s="725" t="n">
        <f aca="false">G15-G19</f>
        <v>7962</v>
      </c>
      <c r="H18" s="725" t="n">
        <f aca="false">H15-H19</f>
        <v>8672</v>
      </c>
      <c r="I18" s="725" t="n">
        <f aca="false">I15-I19</f>
        <v>10007</v>
      </c>
      <c r="J18" s="725" t="n">
        <f aca="false">J15-J19</f>
        <v>10628</v>
      </c>
      <c r="K18" s="725" t="n">
        <f aca="false">K15-K19</f>
        <v>10698.66</v>
      </c>
      <c r="L18" s="725" t="n">
        <f aca="false">L15-L19</f>
        <v>9640.307</v>
      </c>
      <c r="M18" s="725" t="n">
        <f aca="false">M15-M19</f>
        <v>10191.5357058825</v>
      </c>
      <c r="N18" s="725" t="n">
        <f aca="false">N15-N19</f>
        <v>10760</v>
      </c>
      <c r="O18" s="725" t="n">
        <f aca="false">O15-O19</f>
        <v>10010</v>
      </c>
      <c r="P18" s="725" t="n">
        <f aca="false">P15-P19</f>
        <v>9036</v>
      </c>
    </row>
    <row r="19" customFormat="false" ht="13.2" hidden="false" customHeight="false" outlineLevel="0" collapsed="false">
      <c r="A19" s="721" t="s">
        <v>757</v>
      </c>
      <c r="B19" s="721" t="s">
        <v>752</v>
      </c>
      <c r="C19" s="316" t="s">
        <v>251</v>
      </c>
      <c r="D19" s="47" t="n">
        <f aca="false">SUM(E19:P19)</f>
        <v>67941.6654341187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235.578</v>
      </c>
      <c r="I19" s="47" t="n">
        <f aca="false">SUM(I20:I21)</f>
        <v>6956.775</v>
      </c>
      <c r="J19" s="47" t="n">
        <f aca="false">SUM(J20:J21)</f>
        <v>11431.962</v>
      </c>
      <c r="K19" s="47" t="n">
        <f aca="false">SUM(K20:K21)</f>
        <v>15046.583</v>
      </c>
      <c r="L19" s="47" t="n">
        <f aca="false">SUM(L20:L21)</f>
        <v>13277.628</v>
      </c>
      <c r="M19" s="47" t="n">
        <f aca="false">SUM(M20:M21)</f>
        <v>14441.1394341187</v>
      </c>
      <c r="N19" s="47" t="n">
        <f aca="false">SUM(N20:N21)</f>
        <v>6552</v>
      </c>
      <c r="O19" s="47" t="n">
        <f aca="false">SUM(O20:O21)</f>
        <v>0</v>
      </c>
      <c r="P19" s="47" t="n">
        <f aca="false">SUM(P20:P21)</f>
        <v>0</v>
      </c>
    </row>
    <row r="20" customFormat="false" ht="13.2" hidden="false" customHeight="false" outlineLevel="0" collapsed="false">
      <c r="A20" s="726" t="s">
        <v>758</v>
      </c>
      <c r="B20" s="721" t="s">
        <v>753</v>
      </c>
      <c r="C20" s="316" t="s">
        <v>251</v>
      </c>
      <c r="D20" s="47" t="n">
        <f aca="false">SUM(E20:P20)</f>
        <v>67941.6654341187</v>
      </c>
      <c r="E20" s="59" t="n">
        <v>0</v>
      </c>
      <c r="F20" s="59" t="n">
        <v>0</v>
      </c>
      <c r="G20" s="59" t="n">
        <v>0</v>
      </c>
      <c r="H20" s="59" t="n">
        <v>235.578</v>
      </c>
      <c r="I20" s="59" t="n">
        <v>6956.775</v>
      </c>
      <c r="J20" s="59" t="n">
        <v>11431.962</v>
      </c>
      <c r="K20" s="59" t="n">
        <v>15046.583</v>
      </c>
      <c r="L20" s="59" t="n">
        <v>13277.628</v>
      </c>
      <c r="M20" s="59" t="n">
        <v>14441.1394341187</v>
      </c>
      <c r="N20" s="59" t="n">
        <v>6552</v>
      </c>
      <c r="O20" s="59"/>
      <c r="P20" s="59"/>
    </row>
    <row r="21" customFormat="false" ht="13.2" hidden="false" customHeight="false" outlineLevel="0" collapsed="false">
      <c r="A21" s="727" t="s">
        <v>759</v>
      </c>
      <c r="B21" s="721" t="s">
        <v>754</v>
      </c>
      <c r="C21" s="316" t="s">
        <v>251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3.2" hidden="false" customHeight="false" outlineLevel="0" collapsed="false">
      <c r="A22" s="721" t="s">
        <v>556</v>
      </c>
      <c r="B22" s="721" t="s">
        <v>760</v>
      </c>
      <c r="C22" s="291" t="s">
        <v>208</v>
      </c>
      <c r="D22" s="706" t="n">
        <f aca="false">IF(D23=0,0,D19/D23)</f>
        <v>0.804559729278855</v>
      </c>
      <c r="E22" s="706" t="n">
        <f aca="false">IF(E23=0,0,E19/E23)</f>
        <v>0</v>
      </c>
      <c r="F22" s="706" t="n">
        <f aca="false">IF(F23=0,0,F19/F23)</f>
        <v>0</v>
      </c>
      <c r="G22" s="706" t="n">
        <f aca="false">IF(G23=0,0,G19/G23)</f>
        <v>0</v>
      </c>
      <c r="H22" s="706" t="n">
        <f aca="false">IF(H23=0,0,H19/H23)</f>
        <v>0.718082728868362</v>
      </c>
      <c r="I22" s="706" t="n">
        <f aca="false">IF(I23=0,0,I19/I23)</f>
        <v>0.807527670702383</v>
      </c>
      <c r="J22" s="706" t="n">
        <f aca="false">IF(J23=0,0,J19/J23)</f>
        <v>0.84258297692464</v>
      </c>
      <c r="K22" s="706" t="n">
        <f aca="false">IF(K23=0,0,K19/K23)</f>
        <v>0.783412818224478</v>
      </c>
      <c r="L22" s="706" t="n">
        <f aca="false">IF(L23=0,0,L19/L23)</f>
        <v>0.803663985721249</v>
      </c>
      <c r="M22" s="706" t="n">
        <f aca="false">IF(M23=0,0,M19/M23)</f>
        <v>0.776453991535469</v>
      </c>
      <c r="N22" s="706" t="n">
        <f aca="false">IF(N23=0,0,N19/N23)</f>
        <v>0.861155382946384</v>
      </c>
      <c r="O22" s="706" t="n">
        <f aca="false">IF(O23=0,0,O19/O23)</f>
        <v>0</v>
      </c>
      <c r="P22" s="706" t="n">
        <f aca="false">IF(P23=0,0,P19/P23)</f>
        <v>0</v>
      </c>
    </row>
    <row r="23" customFormat="false" ht="13.2" hidden="false" customHeight="false" outlineLevel="0" collapsed="false">
      <c r="A23" s="728" t="s">
        <v>761</v>
      </c>
      <c r="B23" s="334" t="s">
        <v>762</v>
      </c>
      <c r="C23" s="316" t="s">
        <v>251</v>
      </c>
      <c r="D23" s="47" t="n">
        <f aca="false">SUM(E23:P23)</f>
        <v>84445.7694831635</v>
      </c>
      <c r="E23" s="49" t="n">
        <f aca="false">SUMPRODUCT($B$25:$B$28,E25:E28)/860</f>
        <v>0</v>
      </c>
      <c r="F23" s="49" t="n">
        <f aca="false">SUMPRODUCT($B$25:$B$28,F25:F28)/860</f>
        <v>0</v>
      </c>
      <c r="G23" s="49" t="n">
        <f aca="false">SUMPRODUCT($B$25:$B$28,G25:G28)/860</f>
        <v>0</v>
      </c>
      <c r="H23" s="49" t="n">
        <f aca="false">SUMPRODUCT($B$25:$B$28,H25:H28)/860</f>
        <v>328.065263972093</v>
      </c>
      <c r="I23" s="49" t="n">
        <f aca="false">SUMPRODUCT($B$25:$B$28,I25:I28)/860</f>
        <v>8614.90603033954</v>
      </c>
      <c r="J23" s="49" t="n">
        <f aca="false">SUMPRODUCT($B$25:$B$28,J25:J28)/860</f>
        <v>13567.7580880233</v>
      </c>
      <c r="K23" s="49" t="n">
        <f aca="false">SUMPRODUCT($B$25:$B$28,K25:K28)/860</f>
        <v>19206.454949386</v>
      </c>
      <c r="L23" s="49" t="n">
        <f aca="false">SUMPRODUCT($B$25:$B$28,L25:L28)/860</f>
        <v>16521.3674320419</v>
      </c>
      <c r="M23" s="49" t="n">
        <f aca="false">SUMPRODUCT($B$25:$B$28,M25:M28)/860</f>
        <v>18598.8346914937</v>
      </c>
      <c r="N23" s="49" t="n">
        <f aca="false">SUMPRODUCT($B$25:$B$28,N25:N28)/860</f>
        <v>7608.38302790698</v>
      </c>
      <c r="O23" s="49" t="n">
        <f aca="false">SUMPRODUCT($B$25:$B$28,O25:O28)/860</f>
        <v>0</v>
      </c>
      <c r="P23" s="49" t="n">
        <f aca="false">SUMPRODUCT($B$25:$B$28,P25:P28)/860</f>
        <v>0</v>
      </c>
    </row>
    <row r="24" customFormat="false" ht="15.6" hidden="false" customHeight="false" outlineLevel="0" collapsed="false">
      <c r="A24" s="728"/>
      <c r="B24" s="334" t="s">
        <v>763</v>
      </c>
      <c r="C24" s="291" t="s">
        <v>764</v>
      </c>
      <c r="D24" s="47" t="n">
        <f aca="false">SUM(E24:P24)</f>
        <v>10374.7659650744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40.3051610022857</v>
      </c>
      <c r="I24" s="52" t="n">
        <f aca="false">I23*0.86/7</f>
        <v>1058.40274087029</v>
      </c>
      <c r="J24" s="52" t="n">
        <f aca="false">J23*0.86/7</f>
        <v>1666.89599367143</v>
      </c>
      <c r="K24" s="52" t="n">
        <f aca="false">K23*0.86/7</f>
        <v>2359.650179496</v>
      </c>
      <c r="L24" s="52" t="n">
        <f aca="false">L23*0.86/7</f>
        <v>2029.76799879371</v>
      </c>
      <c r="M24" s="52" t="n">
        <f aca="false">M23*0.86/7</f>
        <v>2284.99969066923</v>
      </c>
      <c r="N24" s="52" t="n">
        <f aca="false">N23*0.86/7</f>
        <v>934.744200571429</v>
      </c>
      <c r="O24" s="52" t="n">
        <f aca="false">O23*0.86/7</f>
        <v>0</v>
      </c>
      <c r="P24" s="52" t="n">
        <f aca="false">P23*0.86/7</f>
        <v>0</v>
      </c>
    </row>
    <row r="25" customFormat="false" ht="15.6" hidden="false" customHeight="false" outlineLevel="0" collapsed="false">
      <c r="A25" s="726" t="s">
        <v>765</v>
      </c>
      <c r="B25" s="729" t="n">
        <v>8116.456</v>
      </c>
      <c r="C25" s="730" t="s">
        <v>292</v>
      </c>
      <c r="D25" s="47" t="n">
        <f aca="false">SUM(E25:P25)</f>
        <v>3836.95446055527</v>
      </c>
      <c r="E25" s="59" t="n">
        <v>0</v>
      </c>
      <c r="F25" s="59" t="n">
        <v>0</v>
      </c>
      <c r="G25" s="59" t="n">
        <v>0</v>
      </c>
      <c r="H25" s="59" t="n">
        <v>34.761</v>
      </c>
      <c r="I25" s="59" t="n">
        <v>368.944</v>
      </c>
      <c r="J25" s="59" t="n">
        <v>655.066</v>
      </c>
      <c r="K25" s="59" t="n">
        <v>652.833</v>
      </c>
      <c r="L25" s="59" t="n">
        <v>641.534</v>
      </c>
      <c r="M25" s="59" t="n">
        <v>726.816460555271</v>
      </c>
      <c r="N25" s="59" t="n">
        <v>757</v>
      </c>
      <c r="O25" s="59"/>
      <c r="P25" s="59"/>
    </row>
    <row r="26" customFormat="false" ht="13.2" hidden="false" customHeight="false" outlineLevel="0" collapsed="false">
      <c r="A26" s="726" t="str">
        <f aca="false">B34</f>
        <v>пелети слънчогледови</v>
      </c>
      <c r="B26" s="729" t="n">
        <v>4290.884</v>
      </c>
      <c r="C26" s="730" t="str">
        <f aca="false">C34</f>
        <v>t</v>
      </c>
      <c r="D26" s="47" t="n">
        <f aca="false">SUM(E26:P26)</f>
        <v>8722.005</v>
      </c>
      <c r="E26" s="59" t="n">
        <f aca="false">E34</f>
        <v>0</v>
      </c>
      <c r="F26" s="59" t="n">
        <f aca="false">F34</f>
        <v>0</v>
      </c>
      <c r="G26" s="59" t="n">
        <f aca="false">G34</f>
        <v>0</v>
      </c>
      <c r="H26" s="59" t="n">
        <f aca="false">H34</f>
        <v>0</v>
      </c>
      <c r="I26" s="59" t="n">
        <f aca="false">I34</f>
        <v>591.667</v>
      </c>
      <c r="J26" s="59" t="n">
        <f aca="false">J34</f>
        <v>1362.081</v>
      </c>
      <c r="K26" s="59" t="n">
        <f aca="false">K34</f>
        <v>2467.236</v>
      </c>
      <c r="L26" s="59" t="n">
        <f aca="false">L34</f>
        <v>1901.853</v>
      </c>
      <c r="M26" s="59" t="n">
        <f aca="false">M34</f>
        <v>2306.168</v>
      </c>
      <c r="N26" s="59" t="n">
        <f aca="false">N34</f>
        <v>93</v>
      </c>
      <c r="O26" s="59" t="n">
        <f aca="false">O34</f>
        <v>0</v>
      </c>
      <c r="P26" s="59" t="n">
        <f aca="false">P34</f>
        <v>0</v>
      </c>
    </row>
    <row r="27" customFormat="false" ht="13.2" hidden="false" customHeight="false" outlineLevel="0" collapsed="false">
      <c r="A27" s="726" t="str">
        <f aca="false">B36</f>
        <v>пелети сламени</v>
      </c>
      <c r="B27" s="729" t="n">
        <v>4020</v>
      </c>
      <c r="C27" s="730" t="s">
        <v>295</v>
      </c>
      <c r="D27" s="47" t="n">
        <f aca="false">SUM(E27:P27)</f>
        <v>1008.9</v>
      </c>
      <c r="E27" s="59" t="n">
        <f aca="false">E36</f>
        <v>0</v>
      </c>
      <c r="F27" s="59" t="n">
        <f aca="false">F36</f>
        <v>0</v>
      </c>
      <c r="G27" s="59" t="n">
        <f aca="false">G36</f>
        <v>0</v>
      </c>
      <c r="H27" s="59" t="n">
        <f aca="false">H36</f>
        <v>0</v>
      </c>
      <c r="I27" s="59" t="n">
        <f aca="false">I36</f>
        <v>466.549</v>
      </c>
      <c r="J27" s="59" t="n">
        <f aca="false">J36</f>
        <v>126.101</v>
      </c>
      <c r="K27" s="59" t="n">
        <f aca="false">K36</f>
        <v>157.273</v>
      </c>
      <c r="L27" s="59" t="n">
        <f aca="false">L36</f>
        <v>209.145</v>
      </c>
      <c r="M27" s="59" t="n">
        <f aca="false">M36</f>
        <v>49.832</v>
      </c>
      <c r="N27" s="59" t="n">
        <f aca="false">N36</f>
        <v>0</v>
      </c>
      <c r="O27" s="59" t="n">
        <f aca="false">O36</f>
        <v>0</v>
      </c>
      <c r="P27" s="59" t="n">
        <f aca="false">P36</f>
        <v>0</v>
      </c>
    </row>
    <row r="28" customFormat="false" ht="15.6" hidden="false" customHeight="false" outlineLevel="0" collapsed="false">
      <c r="A28" s="727" t="s">
        <v>766</v>
      </c>
      <c r="B28" s="729" t="n">
        <v>8000</v>
      </c>
      <c r="C28" s="730" t="s">
        <v>292</v>
      </c>
      <c r="D28" s="47" t="n">
        <f aca="false">SUM(E28:P28)</f>
        <v>0</v>
      </c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</row>
    <row r="29" s="524" customFormat="true" ht="11.25" hidden="false" customHeight="true" outlineLevel="0" collapsed="false">
      <c r="D29" s="731" t="n">
        <f aca="false">SUM(E29:P29)</f>
        <v>27785.2438416564</v>
      </c>
      <c r="E29" s="731" t="n">
        <f aca="false">E32-E25</f>
        <v>2140.609</v>
      </c>
      <c r="F29" s="731" t="n">
        <f aca="false">F32-F25</f>
        <v>1936.858</v>
      </c>
      <c r="G29" s="731" t="n">
        <f aca="false">G32-G25</f>
        <v>1952.07</v>
      </c>
      <c r="H29" s="731" t="n">
        <f aca="false">H32-H25</f>
        <v>2050.735</v>
      </c>
      <c r="I29" s="731" t="n">
        <f aca="false">I32-I25</f>
        <v>2369.53</v>
      </c>
      <c r="J29" s="731" t="n">
        <f aca="false">J32-J25</f>
        <v>2508.348</v>
      </c>
      <c r="K29" s="731" t="n">
        <f aca="false">K32-K25</f>
        <v>2572.785</v>
      </c>
      <c r="L29" s="731" t="n">
        <f aca="false">L32-L25</f>
        <v>2311.046</v>
      </c>
      <c r="M29" s="731" t="n">
        <f aca="false">M32-M25</f>
        <v>2468.26284165645</v>
      </c>
      <c r="N29" s="731" t="n">
        <f aca="false">N32-N25</f>
        <v>2694</v>
      </c>
      <c r="O29" s="731" t="n">
        <f aca="false">O32-O25</f>
        <v>2491</v>
      </c>
      <c r="P29" s="731" t="n">
        <f aca="false">P32-P25</f>
        <v>2290</v>
      </c>
    </row>
    <row r="30" customFormat="false" ht="13.2" hidden="false" customHeight="false" outlineLevel="0" collapsed="false">
      <c r="A30" s="732" t="s">
        <v>767</v>
      </c>
      <c r="B30" s="334" t="s">
        <v>762</v>
      </c>
      <c r="C30" s="316" t="s">
        <v>251</v>
      </c>
      <c r="D30" s="47" t="n">
        <f aca="false">SUM(E30:P30)</f>
        <v>346675.663773949</v>
      </c>
      <c r="E30" s="49" t="n">
        <f aca="false">SUMPRODUCT($A$32:$A$36,E32:E36)/860</f>
        <v>20202.5101880279</v>
      </c>
      <c r="F30" s="49" t="n">
        <f aca="false">SUMPRODUCT($A$32:$A$36,F32:F36)/860</f>
        <v>18279.5613200558</v>
      </c>
      <c r="G30" s="49" t="n">
        <f aca="false">SUMPRODUCT($A$32:$A$36,G32:G36)/860</f>
        <v>18423.1282138605</v>
      </c>
      <c r="H30" s="49" t="n">
        <f aca="false">SUMPRODUCT($A$32:$A$36,H32:H36)/860</f>
        <v>19682.3680490419</v>
      </c>
      <c r="I30" s="49" t="n">
        <f aca="false">SUMPRODUCT($A$32:$A$36,I32:I36)/860</f>
        <v>30977.9129904326</v>
      </c>
      <c r="J30" s="49" t="n">
        <f aca="false">SUMPRODUCT($A$32:$A$36,J32:J36)/860</f>
        <v>37240.8931748698</v>
      </c>
      <c r="K30" s="49" t="n">
        <f aca="false">SUMPRODUCT($A$32:$A$36,K32:K36)/860</f>
        <v>43487.7296586419</v>
      </c>
      <c r="L30" s="49" t="n">
        <f aca="false">SUMPRODUCT($A$32:$A$36,L32:L36)/860</f>
        <v>38332.4176331767</v>
      </c>
      <c r="M30" s="49" t="n">
        <f aca="false">SUMPRODUCT($A$32:$A$36,M32:M36)/860</f>
        <v>41893.6564946792</v>
      </c>
      <c r="N30" s="49" t="n">
        <f aca="false">SUMPRODUCT($A$32:$A$36,N32:N36)/860</f>
        <v>33033.6533348837</v>
      </c>
      <c r="O30" s="49" t="n">
        <f aca="false">SUMPRODUCT($A$32:$A$36,O32:O36)/860</f>
        <v>23509.4091813954</v>
      </c>
      <c r="P30" s="49" t="n">
        <f aca="false">SUMPRODUCT($A$32:$A$36,P32:P36)/860</f>
        <v>21612.4235348837</v>
      </c>
    </row>
    <row r="31" customFormat="false" ht="15.6" hidden="false" customHeight="false" outlineLevel="0" collapsed="false">
      <c r="A31" s="733"/>
      <c r="B31" s="334" t="s">
        <v>763</v>
      </c>
      <c r="C31" s="291" t="s">
        <v>764</v>
      </c>
      <c r="D31" s="47" t="n">
        <f aca="false">SUM(E31:P31)</f>
        <v>42591.5815493709</v>
      </c>
      <c r="E31" s="52" t="n">
        <f aca="false">E30*0.86/7</f>
        <v>2482.02268024343</v>
      </c>
      <c r="F31" s="52" t="n">
        <f aca="false">F30*0.86/7</f>
        <v>2245.774676464</v>
      </c>
      <c r="G31" s="52" t="n">
        <f aca="false">G30*0.86/7</f>
        <v>2263.41289484571</v>
      </c>
      <c r="H31" s="52" t="n">
        <f aca="false">H30*0.86/7</f>
        <v>2418.119503168</v>
      </c>
      <c r="I31" s="52" t="n">
        <f aca="false">I30*0.86/7</f>
        <v>3805.85788168171</v>
      </c>
      <c r="J31" s="52" t="n">
        <f aca="false">J30*0.86/7</f>
        <v>4575.30973291257</v>
      </c>
      <c r="K31" s="52" t="n">
        <f aca="false">K30*0.86/7</f>
        <v>5342.77821520457</v>
      </c>
      <c r="L31" s="52" t="n">
        <f aca="false">L30*0.86/7</f>
        <v>4709.41130921886</v>
      </c>
      <c r="M31" s="52" t="n">
        <f aca="false">M30*0.86/7</f>
        <v>5146.93494077487</v>
      </c>
      <c r="N31" s="52" t="n">
        <f aca="false">N30*0.86/7</f>
        <v>4058.42026685714</v>
      </c>
      <c r="O31" s="52" t="n">
        <f aca="false">O30*0.86/7</f>
        <v>2888.29884228571</v>
      </c>
      <c r="P31" s="52" t="n">
        <f aca="false">P30*0.86/7</f>
        <v>2655.24060571429</v>
      </c>
    </row>
    <row r="32" customFormat="false" ht="15.6" hidden="false" customHeight="false" outlineLevel="0" collapsed="false">
      <c r="A32" s="734" t="n">
        <v>8116.456</v>
      </c>
      <c r="B32" s="334" t="s">
        <v>126</v>
      </c>
      <c r="C32" s="291" t="s">
        <v>292</v>
      </c>
      <c r="D32" s="47" t="n">
        <f aca="false">SUM(E32:P32)</f>
        <v>31622.1983022117</v>
      </c>
      <c r="E32" s="59" t="n">
        <v>2140.609</v>
      </c>
      <c r="F32" s="59" t="n">
        <v>1936.858</v>
      </c>
      <c r="G32" s="59" t="n">
        <v>1952.07</v>
      </c>
      <c r="H32" s="59" t="n">
        <v>2085.496</v>
      </c>
      <c r="I32" s="59" t="n">
        <v>2738.474</v>
      </c>
      <c r="J32" s="59" t="n">
        <v>3163.414</v>
      </c>
      <c r="K32" s="59" t="n">
        <v>3225.618</v>
      </c>
      <c r="L32" s="59" t="n">
        <v>2952.58</v>
      </c>
      <c r="M32" s="59" t="n">
        <v>3195.07930221172</v>
      </c>
      <c r="N32" s="59" t="n">
        <v>3451</v>
      </c>
      <c r="O32" s="59" t="n">
        <v>2491</v>
      </c>
      <c r="P32" s="59" t="n">
        <v>2290</v>
      </c>
    </row>
    <row r="33" customFormat="false" ht="13.2" hidden="false" customHeight="false" outlineLevel="0" collapsed="false">
      <c r="A33" s="735" t="s">
        <v>768</v>
      </c>
      <c r="B33" s="334" t="s">
        <v>128</v>
      </c>
      <c r="C33" s="291" t="s">
        <v>295</v>
      </c>
      <c r="D33" s="47" t="n">
        <f aca="false">SUM(E33:P33)</f>
        <v>0</v>
      </c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3.2" hidden="false" customHeight="false" outlineLevel="0" collapsed="false">
      <c r="A34" s="735" t="n">
        <v>4290.884</v>
      </c>
      <c r="B34" s="334" t="s">
        <v>333</v>
      </c>
      <c r="C34" s="291" t="s">
        <v>295</v>
      </c>
      <c r="D34" s="47" t="n">
        <f aca="false">SUM(E34:P34)</f>
        <v>8722.005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591.667</v>
      </c>
      <c r="J34" s="59" t="n">
        <v>1362.081</v>
      </c>
      <c r="K34" s="59" t="n">
        <v>2467.236</v>
      </c>
      <c r="L34" s="59" t="n">
        <v>1901.853</v>
      </c>
      <c r="M34" s="59" t="n">
        <v>2306.168</v>
      </c>
      <c r="N34" s="59" t="n">
        <v>93</v>
      </c>
      <c r="O34" s="59"/>
      <c r="P34" s="59"/>
    </row>
    <row r="35" customFormat="false" ht="13.2" hidden="false" customHeight="false" outlineLevel="0" collapsed="false">
      <c r="A35" s="735" t="s">
        <v>769</v>
      </c>
      <c r="B35" s="334" t="s">
        <v>132</v>
      </c>
      <c r="C35" s="291" t="s">
        <v>295</v>
      </c>
      <c r="D35" s="47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</row>
    <row r="36" customFormat="false" ht="15.6" hidden="false" customHeight="false" outlineLevel="0" collapsed="false">
      <c r="A36" s="736" t="n">
        <v>4020</v>
      </c>
      <c r="B36" s="334" t="s">
        <v>337</v>
      </c>
      <c r="C36" s="291" t="s">
        <v>770</v>
      </c>
      <c r="D36" s="47" t="n">
        <f aca="false">SUM(E36:P36)</f>
        <v>1008.9</v>
      </c>
      <c r="E36" s="59" t="n">
        <v>0</v>
      </c>
      <c r="F36" s="59" t="n">
        <v>0</v>
      </c>
      <c r="G36" s="59" t="n">
        <v>0</v>
      </c>
      <c r="H36" s="59" t="n">
        <v>0</v>
      </c>
      <c r="I36" s="59" t="n">
        <v>466.549</v>
      </c>
      <c r="J36" s="59" t="n">
        <v>126.101</v>
      </c>
      <c r="K36" s="59" t="n">
        <v>157.273</v>
      </c>
      <c r="L36" s="59" t="n">
        <v>209.145</v>
      </c>
      <c r="M36" s="59" t="n">
        <v>49.832</v>
      </c>
      <c r="N36" s="59" t="n">
        <f aca="false">94*0</f>
        <v>0</v>
      </c>
      <c r="O36" s="59"/>
      <c r="P36" s="59"/>
    </row>
    <row r="37" s="524" customFormat="true" ht="13.2" hidden="false" customHeight="false" outlineLevel="0" collapsed="false"/>
    <row r="38" customFormat="false" ht="13.2" hidden="false" customHeight="false" outlineLevel="0" collapsed="false">
      <c r="A38" s="737" t="s">
        <v>771</v>
      </c>
      <c r="B38" s="738" t="s">
        <v>772</v>
      </c>
      <c r="C38" s="316" t="s">
        <v>251</v>
      </c>
      <c r="D38" s="47" t="n">
        <f aca="false">SUM(E38:P38)</f>
        <v>104372.085522298</v>
      </c>
      <c r="E38" s="59" t="n">
        <v>7969</v>
      </c>
      <c r="F38" s="59" t="n">
        <v>7243</v>
      </c>
      <c r="G38" s="59" t="n">
        <v>7380</v>
      </c>
      <c r="H38" s="59" t="n">
        <v>7699</v>
      </c>
      <c r="I38" s="59" t="n">
        <v>8961</v>
      </c>
      <c r="J38" s="59" t="n">
        <v>9511</v>
      </c>
      <c r="K38" s="59" t="n">
        <v>9737.1</v>
      </c>
      <c r="L38" s="59" t="n">
        <v>8777.713</v>
      </c>
      <c r="M38" s="59" t="n">
        <v>9475.22841176469</v>
      </c>
      <c r="N38" s="59" t="n">
        <v>10001</v>
      </c>
      <c r="O38" s="59" t="n">
        <v>9181</v>
      </c>
      <c r="P38" s="59" t="n">
        <v>8437.04411053359</v>
      </c>
    </row>
    <row r="39" customFormat="false" ht="13.2" hidden="false" customHeight="false" outlineLevel="0" collapsed="false">
      <c r="A39" s="737" t="s">
        <v>773</v>
      </c>
      <c r="B39" s="738"/>
      <c r="C39" s="316" t="s">
        <v>251</v>
      </c>
      <c r="D39" s="47" t="n">
        <f aca="false">SUM(E39:P39)</f>
        <v>104372.085522298</v>
      </c>
      <c r="E39" s="59" t="n">
        <v>7969</v>
      </c>
      <c r="F39" s="59" t="n">
        <v>7243</v>
      </c>
      <c r="G39" s="59" t="n">
        <v>7380</v>
      </c>
      <c r="H39" s="59" t="n">
        <v>7699</v>
      </c>
      <c r="I39" s="59" t="n">
        <v>8961</v>
      </c>
      <c r="J39" s="59" t="n">
        <v>9511</v>
      </c>
      <c r="K39" s="59" t="n">
        <v>9737.1</v>
      </c>
      <c r="L39" s="59" t="n">
        <v>8777.713</v>
      </c>
      <c r="M39" s="59" t="n">
        <v>9475.22841176469</v>
      </c>
      <c r="N39" s="59" t="n">
        <v>10001</v>
      </c>
      <c r="O39" s="59" t="n">
        <v>9181</v>
      </c>
      <c r="P39" s="59" t="n">
        <v>8437.04411053359</v>
      </c>
    </row>
    <row r="40" customFormat="false" ht="13.2" hidden="false" customHeight="false" outlineLevel="0" collapsed="false">
      <c r="A40" s="737" t="s">
        <v>774</v>
      </c>
      <c r="B40" s="738"/>
      <c r="C40" s="316" t="s">
        <v>251</v>
      </c>
      <c r="D40" s="47" t="n">
        <f aca="false">SUM(E40:P40)</f>
        <v>0</v>
      </c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</row>
    <row r="41" customFormat="false" ht="13.2" hidden="false" customHeight="false" outlineLevel="0" collapsed="false">
      <c r="A41" s="739" t="s">
        <v>346</v>
      </c>
      <c r="B41" s="361"/>
      <c r="C41" s="316" t="s">
        <v>251</v>
      </c>
      <c r="D41" s="47" t="n">
        <f aca="false">SUM(E41:P41)</f>
        <v>4548.43527529409</v>
      </c>
      <c r="E41" s="59" t="n">
        <v>290.718</v>
      </c>
      <c r="F41" s="59" t="n">
        <v>276.98256</v>
      </c>
      <c r="G41" s="59" t="n">
        <v>269.33176</v>
      </c>
      <c r="H41" s="59" t="n">
        <v>281.22712</v>
      </c>
      <c r="I41" s="59" t="n">
        <v>414.868400000001</v>
      </c>
      <c r="J41" s="59" t="n">
        <v>475.80024</v>
      </c>
      <c r="K41" s="59" t="n">
        <v>567.92216</v>
      </c>
      <c r="L41" s="59" t="n">
        <v>493.78832</v>
      </c>
      <c r="M41" s="59" t="n">
        <v>554.796715294086</v>
      </c>
      <c r="N41" s="59" t="n">
        <v>372</v>
      </c>
      <c r="O41" s="59" t="n">
        <v>299</v>
      </c>
      <c r="P41" s="59" t="n">
        <v>252</v>
      </c>
    </row>
    <row r="42" customFormat="false" ht="13.2" hidden="false" customHeight="false" outlineLevel="0" collapsed="false">
      <c r="A42" s="739"/>
      <c r="B42" s="361"/>
      <c r="C42" s="291" t="s">
        <v>208</v>
      </c>
      <c r="D42" s="740" t="n">
        <f aca="false">IF(D38=0,0,D41/D38)</f>
        <v>0.0435790398604457</v>
      </c>
      <c r="E42" s="740" t="n">
        <f aca="false">IF(E38=0,0,E41/E38)</f>
        <v>0.0364811143179822</v>
      </c>
      <c r="F42" s="740" t="n">
        <f aca="false">IF(F38=0,0,F41/F38)</f>
        <v>0.0382414137788209</v>
      </c>
      <c r="G42" s="740" t="n">
        <f aca="false">IF(G38=0,0,G41/G38)</f>
        <v>0.0364948184281843</v>
      </c>
      <c r="H42" s="740" t="n">
        <f aca="false">IF(H38=0,0,H41/H38)</f>
        <v>0.0365277464605793</v>
      </c>
      <c r="I42" s="740" t="n">
        <f aca="false">IF(I38=0,0,I41/I38)</f>
        <v>0.0462971096975785</v>
      </c>
      <c r="J42" s="740" t="n">
        <f aca="false">IF(J38=0,0,J41/J38)</f>
        <v>0.0500263105877405</v>
      </c>
      <c r="K42" s="740" t="n">
        <f aca="false">IF(K38=0,0,K41/K38)</f>
        <v>0.0583255959166487</v>
      </c>
      <c r="L42" s="740" t="n">
        <f aca="false">IF(L38=0,0,L41/L38)</f>
        <v>0.0562547807156602</v>
      </c>
      <c r="M42" s="740" t="n">
        <f aca="false">IF(M38=0,0,M41/M38)</f>
        <v>0.0585523315306295</v>
      </c>
      <c r="N42" s="740" t="n">
        <f aca="false">IF(N38=0,0,N41/N38)</f>
        <v>0.0371962803719628</v>
      </c>
      <c r="O42" s="740" t="n">
        <f aca="false">IF(O38=0,0,O41/O38)</f>
        <v>0.0325672584685764</v>
      </c>
      <c r="P42" s="740" t="n">
        <f aca="false">IF(P38=0,0,P41/P38)</f>
        <v>0.0298682804900095</v>
      </c>
    </row>
    <row r="43" customFormat="false" ht="21" hidden="false" customHeight="false" outlineLevel="0" collapsed="false">
      <c r="A43" s="741" t="s">
        <v>775</v>
      </c>
      <c r="B43" s="742" t="s">
        <v>752</v>
      </c>
      <c r="C43" s="316" t="s">
        <v>251</v>
      </c>
      <c r="D43" s="28" t="n">
        <f aca="false">SUM(E43:P43)</f>
        <v>99823.6502470042</v>
      </c>
      <c r="E43" s="47" t="n">
        <f aca="false">SUM(E38,-E41)</f>
        <v>7678.282</v>
      </c>
      <c r="F43" s="47" t="n">
        <f aca="false">SUM(F38,-F41)</f>
        <v>6966.01744</v>
      </c>
      <c r="G43" s="47" t="n">
        <f aca="false">SUM(G38,-G41)</f>
        <v>7110.66824</v>
      </c>
      <c r="H43" s="47" t="n">
        <f aca="false">SUM(H38,-H41)</f>
        <v>7417.77288</v>
      </c>
      <c r="I43" s="47" t="n">
        <f aca="false">SUM(I38,-I41)</f>
        <v>8546.1316</v>
      </c>
      <c r="J43" s="47" t="n">
        <f aca="false">SUM(J38,-J41)</f>
        <v>9035.19976</v>
      </c>
      <c r="K43" s="47" t="n">
        <f aca="false">SUM(K38,-K41)</f>
        <v>9169.17784</v>
      </c>
      <c r="L43" s="47" t="n">
        <f aca="false">SUM(L38,-L41)</f>
        <v>8283.92468</v>
      </c>
      <c r="M43" s="47" t="n">
        <f aca="false">SUM(M38,-M41)</f>
        <v>8920.43169647061</v>
      </c>
      <c r="N43" s="47" t="n">
        <f aca="false">SUM(N38,-N41)</f>
        <v>9629</v>
      </c>
      <c r="O43" s="47" t="n">
        <f aca="false">SUM(O38,-O41)</f>
        <v>8882</v>
      </c>
      <c r="P43" s="47" t="n">
        <f aca="false">SUM(P38,-P41)</f>
        <v>8185.04411053359</v>
      </c>
    </row>
    <row r="44" customFormat="false" ht="13.2" hidden="false" customHeight="false" outlineLevel="0" collapsed="false">
      <c r="A44" s="741"/>
      <c r="B44" s="738" t="s">
        <v>776</v>
      </c>
      <c r="C44" s="316" t="s">
        <v>251</v>
      </c>
      <c r="D44" s="47" t="n">
        <f aca="false">SUM(E44:P44)</f>
        <v>1154.1111764706</v>
      </c>
      <c r="E44" s="59" t="n">
        <v>83.034</v>
      </c>
      <c r="F44" s="59" t="n">
        <v>85.51</v>
      </c>
      <c r="G44" s="59" t="n">
        <v>77.126</v>
      </c>
      <c r="H44" s="59" t="n">
        <v>75.11</v>
      </c>
      <c r="I44" s="59" t="n">
        <v>79.269999999995</v>
      </c>
      <c r="J44" s="59" t="n">
        <v>76.52</v>
      </c>
      <c r="K44" s="59" t="n">
        <v>75.47</v>
      </c>
      <c r="L44" s="59" t="n">
        <v>78.707</v>
      </c>
      <c r="M44" s="59" t="n">
        <v>86.3641764706079</v>
      </c>
      <c r="N44" s="59" t="n">
        <v>160</v>
      </c>
      <c r="O44" s="59" t="n">
        <v>154</v>
      </c>
      <c r="P44" s="59" t="n">
        <v>123</v>
      </c>
    </row>
    <row r="45" customFormat="false" ht="13.2" hidden="false" customHeight="false" outlineLevel="0" collapsed="false">
      <c r="A45" s="741"/>
      <c r="B45" s="738" t="s">
        <v>777</v>
      </c>
      <c r="C45" s="316" t="s">
        <v>251</v>
      </c>
      <c r="D45" s="28" t="n">
        <f aca="false">SUM(E45:P45)</f>
        <v>98669.5390705336</v>
      </c>
      <c r="E45" s="52" t="n">
        <f aca="false">SUM(E43,-E44)</f>
        <v>7595.248</v>
      </c>
      <c r="F45" s="52" t="n">
        <f aca="false">SUM(F43,-F44)</f>
        <v>6880.50744</v>
      </c>
      <c r="G45" s="52" t="n">
        <f aca="false">SUM(G43,-G44)</f>
        <v>7033.54224</v>
      </c>
      <c r="H45" s="52" t="n">
        <f aca="false">SUM(H43,-H44)</f>
        <v>7342.66288</v>
      </c>
      <c r="I45" s="52" t="n">
        <f aca="false">SUM(I43,-I44)</f>
        <v>8466.8616</v>
      </c>
      <c r="J45" s="52" t="n">
        <f aca="false">SUM(J43,-J44)</f>
        <v>8958.67976</v>
      </c>
      <c r="K45" s="52" t="n">
        <f aca="false">SUM(K43,-K44)</f>
        <v>9093.70784</v>
      </c>
      <c r="L45" s="52" t="n">
        <f aca="false">SUM(L43,-L44)</f>
        <v>8205.21768</v>
      </c>
      <c r="M45" s="52" t="n">
        <f aca="false">SUM(M43,-M44)</f>
        <v>8834.06752</v>
      </c>
      <c r="N45" s="52" t="n">
        <f aca="false">SUM(N43,-N44)</f>
        <v>9469</v>
      </c>
      <c r="O45" s="52" t="n">
        <f aca="false">SUM(O43,-O44)</f>
        <v>8728</v>
      </c>
      <c r="P45" s="52" t="n">
        <f aca="false">SUM(P43,-P44)</f>
        <v>8062.04411053359</v>
      </c>
    </row>
    <row r="46" customFormat="false" ht="13.2" hidden="false" customHeight="false" outlineLevel="0" collapsed="false">
      <c r="A46" s="741" t="s">
        <v>778</v>
      </c>
      <c r="B46" s="743" t="s">
        <v>779</v>
      </c>
      <c r="C46" s="316" t="s">
        <v>251</v>
      </c>
      <c r="D46" s="47" t="n">
        <f aca="false">SUM(E46:P46)</f>
        <v>98669.5390705336</v>
      </c>
      <c r="E46" s="47" t="n">
        <f aca="false">SUM(E45,-E47,-E48)</f>
        <v>7595.248</v>
      </c>
      <c r="F46" s="47" t="n">
        <f aca="false">SUM(F45,-F47,-F48)</f>
        <v>6880.50744</v>
      </c>
      <c r="G46" s="47" t="n">
        <f aca="false">SUM(G45,-G47,-G48)</f>
        <v>7033.54224</v>
      </c>
      <c r="H46" s="47" t="n">
        <f aca="false">SUM(H45,-H47,-H48)</f>
        <v>7342.66288</v>
      </c>
      <c r="I46" s="47" t="n">
        <f aca="false">SUM(I45,-I47,-I48)</f>
        <v>8466.8616</v>
      </c>
      <c r="J46" s="47" t="n">
        <f aca="false">SUM(J45,-J47,-J48)</f>
        <v>8958.67976</v>
      </c>
      <c r="K46" s="47" t="n">
        <f aca="false">SUM(K45,-K47,-K48)</f>
        <v>9093.70784</v>
      </c>
      <c r="L46" s="47" t="n">
        <f aca="false">SUM(L45,-L47,-L48)</f>
        <v>8205.21768</v>
      </c>
      <c r="M46" s="47" t="n">
        <f aca="false">SUM(M45,-M47,-M48)</f>
        <v>8834.06752</v>
      </c>
      <c r="N46" s="47" t="n">
        <f aca="false">SUM(N45,-N47,-N48)</f>
        <v>9469</v>
      </c>
      <c r="O46" s="47" t="n">
        <f aca="false">SUM(O45,-O47,-O48)</f>
        <v>8728</v>
      </c>
      <c r="P46" s="47" t="n">
        <f aca="false">SUM(P45,-P47,-P48)</f>
        <v>8062.04411053359</v>
      </c>
    </row>
    <row r="47" customFormat="false" ht="13.2" hidden="false" customHeight="false" outlineLevel="0" collapsed="false">
      <c r="A47" s="741"/>
      <c r="B47" s="743" t="s">
        <v>780</v>
      </c>
      <c r="C47" s="316" t="s">
        <v>251</v>
      </c>
      <c r="D47" s="47" t="n">
        <f aca="false">SUM(E47:P47)</f>
        <v>0</v>
      </c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3.2" hidden="false" customHeight="false" outlineLevel="0" collapsed="false">
      <c r="A48" s="741"/>
      <c r="B48" s="743" t="s">
        <v>781</v>
      </c>
      <c r="C48" s="316" t="s">
        <v>251</v>
      </c>
      <c r="D48" s="47" t="n">
        <f aca="false">SUM(E48:P48)</f>
        <v>0</v>
      </c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3.2" hidden="false" customHeight="true" outlineLevel="0" collapsed="false">
      <c r="A49" s="67" t="s">
        <v>782</v>
      </c>
      <c r="B49" s="75" t="s">
        <v>753</v>
      </c>
      <c r="C49" s="316" t="s">
        <v>430</v>
      </c>
      <c r="D49" s="334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</row>
    <row r="50" customFormat="false" ht="13.2" hidden="false" customHeight="false" outlineLevel="0" collapsed="false">
      <c r="A50" s="67"/>
      <c r="B50" s="744" t="s">
        <v>754</v>
      </c>
      <c r="C50" s="316" t="s">
        <v>430</v>
      </c>
      <c r="D50" s="721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</row>
    <row r="51" customFormat="false" ht="13.2" hidden="false" customHeight="false" outlineLevel="0" collapsed="false">
      <c r="A51" s="100"/>
      <c r="B51" s="745"/>
      <c r="C51" s="724"/>
      <c r="D51" s="197"/>
      <c r="E51" s="197"/>
      <c r="F51" s="197"/>
      <c r="G51" s="197"/>
      <c r="H51" s="197"/>
      <c r="I51" s="197"/>
      <c r="J51" s="197"/>
      <c r="K51" s="197"/>
      <c r="L51" s="197"/>
      <c r="M51" s="197"/>
      <c r="N51" s="197"/>
      <c r="O51" s="197"/>
      <c r="P51" s="197"/>
    </row>
    <row r="52" customFormat="false" ht="13.2" hidden="false" customHeight="false" outlineLevel="0" collapsed="false">
      <c r="A52" s="100"/>
      <c r="B52" s="745"/>
      <c r="C52" s="724"/>
      <c r="D52" s="197"/>
      <c r="E52" s="197"/>
      <c r="F52" s="197"/>
      <c r="G52" s="197"/>
      <c r="H52" s="197"/>
      <c r="I52" s="197"/>
      <c r="J52" s="197"/>
      <c r="K52" s="197"/>
      <c r="L52" s="197"/>
      <c r="M52" s="197"/>
      <c r="N52" s="197"/>
      <c r="O52" s="197"/>
      <c r="P52" s="197"/>
    </row>
    <row r="53" customFormat="false" ht="13.2" hidden="false" customHeight="false" outlineLevel="0" collapsed="false">
      <c r="B53" s="11" t="str">
        <f aca="false">Разходи!$A$91</f>
        <v>Гл. счетоводител:</v>
      </c>
      <c r="C53" s="189"/>
      <c r="G53" s="266" t="str">
        <f aca="false">Разходи!$E$91</f>
        <v>Изп. директор:</v>
      </c>
      <c r="I53" s="257"/>
      <c r="J53" s="257"/>
    </row>
    <row r="54" customFormat="false" ht="13.2" hidden="fals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3.2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.2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.2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.2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.2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.2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.2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.2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.2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.2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.2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.2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.2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.2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.2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.2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.2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.2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.2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.2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.2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.2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.2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.2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.2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.2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.2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.2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.2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.2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.2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.2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.2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.2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.2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.2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.2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.2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.2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.2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.2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.2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.2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.2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.2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.2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.2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.2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.2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.2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.2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.2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.2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.2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.2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.2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.2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.2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.2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.2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.2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.2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.2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.2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.2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.2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.2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.2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.2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.2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.2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.2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.2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.2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.2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.2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.2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.2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.2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.2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.2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.2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.2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.2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.2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.2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.2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.2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.2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.2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.2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.2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.2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.2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.2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  <row r="150" customFormat="false" ht="13.2" hidden="true" customHeight="false" outlineLevel="0" collapsed="false">
      <c r="A150" s="8"/>
      <c r="B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</row>
    <row r="157" customFormat="false" ht="13.2" hidden="false" customHeight="false" outlineLevel="0" collapsed="false"/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41:A42"/>
    <mergeCell ref="A43:A45"/>
    <mergeCell ref="A46:A48"/>
    <mergeCell ref="A49:A50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31" activeCellId="0" sqref="J31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4.55"/>
    <col collapsed="false" customWidth="true" hidden="false" outlineLevel="0" max="2" min="2" style="8" width="34.43"/>
    <col collapsed="false" customWidth="true" hidden="false" outlineLevel="0" max="3" min="3" style="9" width="7.55"/>
    <col collapsed="false" customWidth="true" hidden="false" outlineLevel="0" max="4" min="4" style="9" width="8.99"/>
    <col collapsed="false" customWidth="true" hidden="false" outlineLevel="0" max="5" min="5" style="9" width="9.1"/>
    <col collapsed="false" customWidth="true" hidden="false" outlineLevel="0" max="6" min="6" style="9" width="9.55"/>
    <col collapsed="false" customWidth="true" hidden="false" outlineLevel="0" max="8" min="7" style="9" width="8.99"/>
    <col collapsed="false" customWidth="false" hidden="false" outlineLevel="0" max="9" min="9" style="9" width="11.55"/>
    <col collapsed="false" customWidth="true" hidden="false" outlineLevel="0" max="10" min="10" style="8" width="9.43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</row>
    <row r="3" customFormat="false" ht="13.2" hidden="false" customHeight="false" outlineLevel="0" collapsed="false">
      <c r="A3" s="13"/>
      <c r="B3" s="12" t="str">
        <f aca="false">'ТИП-ПРОИЗ'!$B$3:$C$3</f>
        <v>"ТОПЛОФИКАЦИЯ - БУРГАС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8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0</v>
      </c>
      <c r="E5" s="17"/>
      <c r="F5" s="17"/>
      <c r="G5" s="18" t="n">
        <f aca="false">'ТИП-ПРОИЗ'!F6</f>
        <v>7.202</v>
      </c>
      <c r="H5" s="18"/>
      <c r="I5" s="18"/>
    </row>
    <row r="6" customFormat="false" ht="13.2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3.2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3.2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25715.8487734331</v>
      </c>
      <c r="E8" s="28" t="n">
        <f aca="false">SUM(E9:E10)</f>
        <v>1730.80165</v>
      </c>
      <c r="F8" s="29" t="n">
        <f aca="false">SUM(D8:E8)</f>
        <v>27446.6504234331</v>
      </c>
      <c r="G8" s="28" t="n">
        <f aca="false">SUM(G9:G10)</f>
        <v>26742.7195316713</v>
      </c>
      <c r="H8" s="28" t="n">
        <f aca="false">SUM(H9:H10)</f>
        <v>2092.12135</v>
      </c>
      <c r="I8" s="30" t="n">
        <f aca="false">SUM(G8:H8)</f>
        <v>28834.8408816713</v>
      </c>
    </row>
    <row r="9" customFormat="false" ht="13.2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1135.526884</v>
      </c>
      <c r="E9" s="34" t="n">
        <f aca="false">РБА!E76*НВ!F$21</f>
        <v>63.80165</v>
      </c>
      <c r="F9" s="35" t="n">
        <f aca="false">SUM(D9,E9)</f>
        <v>1199.328534</v>
      </c>
      <c r="G9" s="34" t="n">
        <f aca="false">РБА!G76*НВ!G$21</f>
        <v>1144.1363208</v>
      </c>
      <c r="H9" s="34" t="n">
        <f aca="false">РБА!H76*НВ!G$21</f>
        <v>67.12135</v>
      </c>
      <c r="I9" s="36" t="n">
        <f aca="false">SUM(G9,H9)</f>
        <v>1211.2576708</v>
      </c>
    </row>
    <row r="10" customFormat="false" ht="26.4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24580.3218894331</v>
      </c>
      <c r="E10" s="28" t="n">
        <f aca="false">SUM(E11,E61)</f>
        <v>1667</v>
      </c>
      <c r="F10" s="29" t="n">
        <f aca="false">SUM(D10:E10)</f>
        <v>26247.3218894331</v>
      </c>
      <c r="G10" s="28" t="n">
        <f aca="false">SUM(G11,G61)</f>
        <v>25598.5832108713</v>
      </c>
      <c r="H10" s="28" t="n">
        <f aca="false">SUM(H11,H61)</f>
        <v>2025</v>
      </c>
      <c r="I10" s="30" t="n">
        <f aca="false">SUM(G10:H10)</f>
        <v>27623.5832108713</v>
      </c>
    </row>
    <row r="11" customFormat="false" ht="13.2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4780</v>
      </c>
      <c r="E11" s="28" t="n">
        <f aca="false">SUM(E13,E18,E23:E24,E27,-E59,-E60)</f>
        <v>1401</v>
      </c>
      <c r="F11" s="28" t="n">
        <f aca="false">SUM(D11:E11)</f>
        <v>6181</v>
      </c>
      <c r="G11" s="28" t="n">
        <f aca="false">SUM(G13,G18,G23:G24,G27,-G59,-G60)</f>
        <v>5236</v>
      </c>
      <c r="H11" s="28" t="n">
        <f aca="false">SUM(H13,H18,H23:H24,H27,-H59,-H60)</f>
        <v>1730</v>
      </c>
      <c r="I11" s="42" t="n">
        <f aca="false">SUM(G11:H11)</f>
        <v>6966</v>
      </c>
    </row>
    <row r="12" customFormat="false" ht="13.2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3748</v>
      </c>
      <c r="E12" s="28" t="n">
        <f aca="false">SUM(E11,-E13)</f>
        <v>1352</v>
      </c>
      <c r="F12" s="28" t="n">
        <f aca="false">SUM(D12:E12)</f>
        <v>5100</v>
      </c>
      <c r="G12" s="28" t="n">
        <f aca="false">SUM(G11,-G13)</f>
        <v>4109</v>
      </c>
      <c r="H12" s="28" t="n">
        <f aca="false">SUM(H11,-H13)</f>
        <v>1679</v>
      </c>
      <c r="I12" s="42" t="n">
        <f aca="false">SUM(G12:H12)</f>
        <v>5788</v>
      </c>
    </row>
    <row r="13" customFormat="false" ht="13.2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032</v>
      </c>
      <c r="E13" s="47" t="n">
        <f aca="false">SUM(E14:E15,E17)</f>
        <v>49</v>
      </c>
      <c r="F13" s="47" t="n">
        <f aca="false">SUM(D13:E13)</f>
        <v>1081</v>
      </c>
      <c r="G13" s="47" t="n">
        <f aca="false">SUM(G14:G15,G17)</f>
        <v>1127</v>
      </c>
      <c r="H13" s="47" t="n">
        <f aca="false">SUM(H14:H15,H17)</f>
        <v>51</v>
      </c>
      <c r="I13" s="48" t="n">
        <f aca="false">SUM(G13:H13)</f>
        <v>1178</v>
      </c>
    </row>
    <row r="14" customFormat="false" ht="13.2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686</v>
      </c>
      <c r="E14" s="51"/>
      <c r="F14" s="52" t="n">
        <f aca="false">SUM(D14:E14)</f>
        <v>686</v>
      </c>
      <c r="G14" s="50" t="n">
        <v>725</v>
      </c>
      <c r="H14" s="51"/>
      <c r="I14" s="53" t="n">
        <f aca="false">SUM(G14:H14)</f>
        <v>725</v>
      </c>
    </row>
    <row r="15" customFormat="false" ht="13.2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261</v>
      </c>
      <c r="E15" s="54" t="n">
        <v>49</v>
      </c>
      <c r="F15" s="52" t="n">
        <f aca="false">SUM(D15:E15)</f>
        <v>310</v>
      </c>
      <c r="G15" s="50" t="n">
        <v>317</v>
      </c>
      <c r="H15" s="54" t="n">
        <v>51</v>
      </c>
      <c r="I15" s="53" t="n">
        <f aca="false">SUM(G15:H15)</f>
        <v>368</v>
      </c>
    </row>
    <row r="16" customFormat="false" ht="13.2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3.2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85</v>
      </c>
      <c r="E17" s="51"/>
      <c r="F17" s="52" t="n">
        <f aca="false">SUM(D17:E17)</f>
        <v>85</v>
      </c>
      <c r="G17" s="50" t="n">
        <v>85</v>
      </c>
      <c r="H17" s="51"/>
      <c r="I17" s="53" t="n">
        <f aca="false">SUM(G17:H17)</f>
        <v>85</v>
      </c>
    </row>
    <row r="18" customFormat="false" ht="13.2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321</v>
      </c>
      <c r="E18" s="47" t="n">
        <f aca="false">SUM(E19:E20,E22)</f>
        <v>119</v>
      </c>
      <c r="F18" s="47" t="n">
        <f aca="false">SUM(D18:E18)</f>
        <v>440</v>
      </c>
      <c r="G18" s="47" t="n">
        <f aca="false">SUM(G19:G20,G22)</f>
        <v>637</v>
      </c>
      <c r="H18" s="47" t="n">
        <f aca="false">SUM(H19:H20,H22)</f>
        <v>177</v>
      </c>
      <c r="I18" s="48" t="n">
        <f aca="false">SUM(G18:H18)</f>
        <v>814</v>
      </c>
    </row>
    <row r="19" customFormat="false" ht="13.2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241</v>
      </c>
      <c r="E19" s="51"/>
      <c r="F19" s="52" t="n">
        <f aca="false">SUM(D19:E19)</f>
        <v>241</v>
      </c>
      <c r="G19" s="50" t="n">
        <v>467</v>
      </c>
      <c r="H19" s="51"/>
      <c r="I19" s="53" t="n">
        <f aca="false">SUM(G19:H19)</f>
        <v>467</v>
      </c>
    </row>
    <row r="20" customFormat="false" ht="13.2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73</v>
      </c>
      <c r="E20" s="54" t="n">
        <v>119</v>
      </c>
      <c r="F20" s="52" t="n">
        <f aca="false">SUM(D20:E20)</f>
        <v>192</v>
      </c>
      <c r="G20" s="50" t="n">
        <v>150</v>
      </c>
      <c r="H20" s="54" t="n">
        <v>177</v>
      </c>
      <c r="I20" s="53" t="n">
        <f aca="false">SUM(G20:H20)</f>
        <v>327</v>
      </c>
    </row>
    <row r="21" customFormat="false" ht="13.2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3.2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7</v>
      </c>
      <c r="E22" s="51"/>
      <c r="F22" s="52" t="n">
        <f aca="false">SUM(D22:E22)</f>
        <v>7</v>
      </c>
      <c r="G22" s="50" t="n">
        <v>20</v>
      </c>
      <c r="H22" s="51"/>
      <c r="I22" s="53" t="n">
        <f aca="false">SUM(G22:H22)</f>
        <v>20</v>
      </c>
    </row>
    <row r="23" customFormat="false" ht="13.2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f aca="false">2250+22</f>
        <v>2272</v>
      </c>
      <c r="E23" s="54" t="n">
        <f aca="false">822+8</f>
        <v>830</v>
      </c>
      <c r="F23" s="47" t="n">
        <f aca="false">SUM(D23:E23)</f>
        <v>3102</v>
      </c>
      <c r="G23" s="50" t="n">
        <v>2250</v>
      </c>
      <c r="H23" s="54" t="n">
        <v>1060</v>
      </c>
      <c r="I23" s="48" t="n">
        <f aca="false">SUM(G23:H23)</f>
        <v>331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476</v>
      </c>
      <c r="E24" s="57" t="n">
        <f aca="false">SUM(E25:E26)</f>
        <v>219</v>
      </c>
      <c r="F24" s="47" t="n">
        <f aca="false">SUM(D24:E24)</f>
        <v>695</v>
      </c>
      <c r="G24" s="49" t="n">
        <f aca="false">SUM(G25:G26)</f>
        <v>543</v>
      </c>
      <c r="H24" s="57" t="n">
        <f aca="false">SUM(H25:H26)</f>
        <v>258</v>
      </c>
      <c r="I24" s="48" t="n">
        <f aca="false">SUM(G24:H24)</f>
        <v>801</v>
      </c>
    </row>
    <row r="25" customFormat="false" ht="13.2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405</v>
      </c>
      <c r="E25" s="54" t="n">
        <v>187</v>
      </c>
      <c r="F25" s="47" t="n">
        <f aca="false">SUM(D25:E25)</f>
        <v>592</v>
      </c>
      <c r="G25" s="59" t="n">
        <v>445</v>
      </c>
      <c r="H25" s="54" t="n">
        <v>216</v>
      </c>
      <c r="I25" s="48" t="n">
        <f aca="false">SUM(G25:H25)</f>
        <v>661</v>
      </c>
    </row>
    <row r="26" customFormat="false" ht="13.2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71</v>
      </c>
      <c r="E26" s="54" t="n">
        <v>32</v>
      </c>
      <c r="F26" s="47" t="n">
        <f aca="false">SUM(D26:E26)</f>
        <v>103</v>
      </c>
      <c r="G26" s="59" t="n">
        <v>98</v>
      </c>
      <c r="H26" s="54" t="n">
        <v>42</v>
      </c>
      <c r="I26" s="48" t="n">
        <f aca="false">SUM(G26:H26)</f>
        <v>140</v>
      </c>
    </row>
    <row r="27" customFormat="false" ht="26.4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679</v>
      </c>
      <c r="E27" s="60" t="n">
        <f aca="false">SUM(E28:E57)</f>
        <v>184</v>
      </c>
      <c r="F27" s="47" t="n">
        <f aca="false">SUM(D27:E27)</f>
        <v>863</v>
      </c>
      <c r="G27" s="52" t="n">
        <f aca="false">SUM(G28:G57)</f>
        <v>679</v>
      </c>
      <c r="H27" s="60" t="n">
        <f aca="false">SUM(H28:H57)</f>
        <v>184</v>
      </c>
      <c r="I27" s="48" t="n">
        <f aca="false">SUM(G27:H27)</f>
        <v>863</v>
      </c>
    </row>
    <row r="28" customFormat="false" ht="13.2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29</v>
      </c>
      <c r="E28" s="54" t="n">
        <v>7</v>
      </c>
      <c r="F28" s="52" t="n">
        <f aca="false">SUM(D28:E28)</f>
        <v>36</v>
      </c>
      <c r="G28" s="59" t="n">
        <v>29</v>
      </c>
      <c r="H28" s="54" t="n">
        <v>7</v>
      </c>
      <c r="I28" s="53" t="n">
        <f aca="false">SUM(G28:H28)</f>
        <v>36</v>
      </c>
    </row>
    <row r="29" customFormat="false" ht="13.2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7</v>
      </c>
      <c r="E29" s="54" t="n">
        <v>2</v>
      </c>
      <c r="F29" s="52" t="n">
        <f aca="false">SUM(D29:E29)</f>
        <v>9</v>
      </c>
      <c r="G29" s="59" t="n">
        <v>7</v>
      </c>
      <c r="H29" s="54" t="n">
        <v>2</v>
      </c>
      <c r="I29" s="53" t="n">
        <f aca="false">SUM(G29:H29)</f>
        <v>9</v>
      </c>
    </row>
    <row r="30" customFormat="false" ht="13.2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5</v>
      </c>
      <c r="E30" s="54" t="n">
        <v>2</v>
      </c>
      <c r="F30" s="52" t="n">
        <f aca="false">SUM(D30:E30)</f>
        <v>7</v>
      </c>
      <c r="G30" s="59" t="n">
        <v>5</v>
      </c>
      <c r="H30" s="54" t="n">
        <v>2</v>
      </c>
      <c r="I30" s="53" t="n">
        <f aca="false">SUM(G30:H30)</f>
        <v>7</v>
      </c>
    </row>
    <row r="31" customFormat="false" ht="13.2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f aca="false">55+4</f>
        <v>59</v>
      </c>
      <c r="E31" s="54" t="n">
        <f aca="false">26+1</f>
        <v>27</v>
      </c>
      <c r="F31" s="52" t="n">
        <f aca="false">SUM(D31:E31)</f>
        <v>86</v>
      </c>
      <c r="G31" s="59" t="n">
        <f aca="false">55+4</f>
        <v>59</v>
      </c>
      <c r="H31" s="54" t="n">
        <f aca="false">26+1</f>
        <v>27</v>
      </c>
      <c r="I31" s="53" t="n">
        <f aca="false">SUM(G31:H31)</f>
        <v>86</v>
      </c>
    </row>
    <row r="32" customFormat="false" ht="13.2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29</v>
      </c>
      <c r="E32" s="54" t="n">
        <v>6</v>
      </c>
      <c r="F32" s="52" t="n">
        <f aca="false">SUM(D32:E32)</f>
        <v>35</v>
      </c>
      <c r="G32" s="59" t="n">
        <v>29</v>
      </c>
      <c r="H32" s="54" t="n">
        <v>6</v>
      </c>
      <c r="I32" s="53" t="n">
        <f aca="false">SUM(G32:H32)</f>
        <v>35</v>
      </c>
    </row>
    <row r="33" customFormat="false" ht="13.2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50</v>
      </c>
      <c r="E33" s="54"/>
      <c r="F33" s="52" t="n">
        <f aca="false">SUM(D33:E33)</f>
        <v>50</v>
      </c>
      <c r="G33" s="59" t="n">
        <v>50</v>
      </c>
      <c r="H33" s="54"/>
      <c r="I33" s="53" t="n">
        <f aca="false">SUM(G33:H33)</f>
        <v>50</v>
      </c>
    </row>
    <row r="34" customFormat="false" ht="26.4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45</v>
      </c>
      <c r="E34" s="54" t="n">
        <v>18</v>
      </c>
      <c r="F34" s="52" t="n">
        <f aca="false">SUM(D34:E34)</f>
        <v>63</v>
      </c>
      <c r="G34" s="59" t="n">
        <v>45</v>
      </c>
      <c r="H34" s="54" t="n">
        <v>18</v>
      </c>
      <c r="I34" s="53" t="n">
        <f aca="false">SUM(G34:H34)</f>
        <v>63</v>
      </c>
    </row>
    <row r="35" customFormat="false" ht="13.2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f aca="false">54+4</f>
        <v>58</v>
      </c>
      <c r="E35" s="54" t="n">
        <f aca="false">25+1</f>
        <v>26</v>
      </c>
      <c r="F35" s="52" t="n">
        <f aca="false">SUM(D35:E35)</f>
        <v>84</v>
      </c>
      <c r="G35" s="59" t="n">
        <f aca="false">54+4</f>
        <v>58</v>
      </c>
      <c r="H35" s="54" t="n">
        <f aca="false">25+1</f>
        <v>26</v>
      </c>
      <c r="I35" s="53" t="n">
        <f aca="false">SUM(G35:H35)</f>
        <v>84</v>
      </c>
    </row>
    <row r="36" customFormat="false" ht="13.2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 t="n">
        <v>2</v>
      </c>
      <c r="F36" s="52" t="n">
        <f aca="false">SUM(D36:E36)</f>
        <v>2</v>
      </c>
      <c r="G36" s="59"/>
      <c r="H36" s="54" t="n">
        <v>2</v>
      </c>
      <c r="I36" s="53" t="n">
        <f aca="false">SUM(G36:H36)</f>
        <v>2</v>
      </c>
    </row>
    <row r="37" customFormat="false" ht="26.4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 t="n">
        <v>7</v>
      </c>
      <c r="F37" s="52" t="n">
        <f aca="false">SUM(D37:E37)</f>
        <v>7</v>
      </c>
      <c r="G37" s="59"/>
      <c r="H37" s="54" t="n">
        <v>7</v>
      </c>
      <c r="I37" s="53" t="n">
        <f aca="false">SUM(G37:H37)</f>
        <v>7</v>
      </c>
    </row>
    <row r="38" customFormat="false" ht="26.4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22</v>
      </c>
      <c r="E38" s="54" t="n">
        <v>41</v>
      </c>
      <c r="F38" s="52" t="n">
        <f aca="false">SUM(D38:E38)</f>
        <v>63</v>
      </c>
      <c r="G38" s="59" t="n">
        <v>22</v>
      </c>
      <c r="H38" s="54" t="n">
        <v>41</v>
      </c>
      <c r="I38" s="53" t="n">
        <f aca="false">SUM(G38:H38)</f>
        <v>63</v>
      </c>
    </row>
    <row r="39" customFormat="false" ht="26.4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f aca="false">104+3</f>
        <v>107</v>
      </c>
      <c r="E39" s="54"/>
      <c r="F39" s="52" t="n">
        <f aca="false">SUM(D39:E39)</f>
        <v>107</v>
      </c>
      <c r="G39" s="59" t="n">
        <f aca="false">104+3</f>
        <v>107</v>
      </c>
      <c r="H39" s="54"/>
      <c r="I39" s="53" t="n">
        <f aca="false">SUM(G39:H39)</f>
        <v>107</v>
      </c>
    </row>
    <row r="40" customFormat="false" ht="26.4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32</v>
      </c>
      <c r="E40" s="54"/>
      <c r="F40" s="52" t="n">
        <f aca="false">SUM(D40:E40)</f>
        <v>32</v>
      </c>
      <c r="G40" s="59" t="n">
        <v>32</v>
      </c>
      <c r="H40" s="54"/>
      <c r="I40" s="53" t="n">
        <f aca="false">SUM(G40:H40)</f>
        <v>32</v>
      </c>
    </row>
    <row r="41" customFormat="false" ht="26.4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6</v>
      </c>
      <c r="E41" s="54"/>
      <c r="F41" s="52" t="n">
        <f aca="false">SUM(D41:E41)</f>
        <v>6</v>
      </c>
      <c r="G41" s="59" t="n">
        <v>6</v>
      </c>
      <c r="H41" s="54"/>
      <c r="I41" s="53" t="n">
        <f aca="false">SUM(G41:H41)</f>
        <v>6</v>
      </c>
    </row>
    <row r="42" customFormat="false" ht="26.4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71</v>
      </c>
      <c r="E42" s="54" t="n">
        <v>32</v>
      </c>
      <c r="F42" s="49" t="n">
        <f aca="false">SUM(D42:E42)</f>
        <v>103</v>
      </c>
      <c r="G42" s="59" t="n">
        <v>71</v>
      </c>
      <c r="H42" s="54" t="n">
        <v>32</v>
      </c>
      <c r="I42" s="61" t="n">
        <f aca="false">SUM(G42:H42)</f>
        <v>103</v>
      </c>
    </row>
    <row r="43" customFormat="false" ht="26.4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11</v>
      </c>
      <c r="E43" s="54" t="n">
        <v>4</v>
      </c>
      <c r="F43" s="49" t="n">
        <f aca="false">SUM(D43:E43)</f>
        <v>15</v>
      </c>
      <c r="G43" s="59" t="n">
        <v>11</v>
      </c>
      <c r="H43" s="54" t="n">
        <v>4</v>
      </c>
      <c r="I43" s="61" t="n">
        <f aca="false">SUM(G43:H43)</f>
        <v>15</v>
      </c>
    </row>
    <row r="44" customFormat="false" ht="26.4" hidden="false" customHeight="false" outlineLevel="0" collapsed="false">
      <c r="A44" s="44" t="s">
        <v>94</v>
      </c>
      <c r="B44" s="58" t="s">
        <v>95</v>
      </c>
      <c r="C44" s="46" t="s">
        <v>32</v>
      </c>
      <c r="D44" s="59" t="n">
        <v>15</v>
      </c>
      <c r="E44" s="54" t="n">
        <v>10</v>
      </c>
      <c r="F44" s="49" t="n">
        <f aca="false">SUM(D44:E44)</f>
        <v>25</v>
      </c>
      <c r="G44" s="59" t="n">
        <v>15</v>
      </c>
      <c r="H44" s="54" t="n">
        <v>10</v>
      </c>
      <c r="I44" s="61" t="n">
        <f aca="false">SUM(G44:H44)</f>
        <v>25</v>
      </c>
    </row>
    <row r="45" customFormat="false" ht="26.4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1</v>
      </c>
      <c r="E45" s="54"/>
      <c r="F45" s="49" t="n">
        <f aca="false">SUM(D45:E45)</f>
        <v>1</v>
      </c>
      <c r="G45" s="59" t="n">
        <v>1</v>
      </c>
      <c r="H45" s="54"/>
      <c r="I45" s="61" t="n">
        <f aca="false">SUM(G45:H45)</f>
        <v>1</v>
      </c>
    </row>
    <row r="46" customFormat="false" ht="26.4" hidden="false" customHeight="false" outlineLevel="0" collapsed="false">
      <c r="A46" s="44" t="s">
        <v>98</v>
      </c>
      <c r="B46" s="62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1" t="n">
        <f aca="false">SUM(G46:H46)</f>
        <v>0</v>
      </c>
    </row>
    <row r="47" customFormat="false" ht="26.4" hidden="false" customHeight="false" outlineLevel="0" collapsed="false">
      <c r="A47" s="44" t="s">
        <v>100</v>
      </c>
      <c r="B47" s="62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1" t="n">
        <f aca="false">SUM(G47:H47)</f>
        <v>0</v>
      </c>
    </row>
    <row r="48" customFormat="false" ht="26.4" hidden="false" customHeight="false" outlineLevel="0" collapsed="false">
      <c r="A48" s="44" t="s">
        <v>102</v>
      </c>
      <c r="B48" s="62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1" t="n">
        <f aca="false">SUM(G48:H48)</f>
        <v>0</v>
      </c>
    </row>
    <row r="49" customFormat="false" ht="26.4" hidden="false" customHeight="false" outlineLevel="0" collapsed="false">
      <c r="A49" s="44" t="s">
        <v>104</v>
      </c>
      <c r="B49" s="63" t="s">
        <v>105</v>
      </c>
      <c r="C49" s="46" t="s">
        <v>32</v>
      </c>
      <c r="D49" s="59" t="n">
        <v>38</v>
      </c>
      <c r="E49" s="54"/>
      <c r="F49" s="49" t="n">
        <f aca="false">SUM(D49:E49)</f>
        <v>38</v>
      </c>
      <c r="G49" s="59" t="n">
        <v>38</v>
      </c>
      <c r="H49" s="54"/>
      <c r="I49" s="61" t="n">
        <f aca="false">SUM(G49:H49)</f>
        <v>38</v>
      </c>
    </row>
    <row r="50" customFormat="false" ht="26.4" hidden="false" customHeight="false" outlineLevel="0" collapsed="false">
      <c r="A50" s="44" t="s">
        <v>106</v>
      </c>
      <c r="B50" s="64" t="s">
        <v>107</v>
      </c>
      <c r="C50" s="46" t="s">
        <v>32</v>
      </c>
      <c r="D50" s="59" t="n">
        <v>90</v>
      </c>
      <c r="E50" s="54"/>
      <c r="F50" s="52" t="n">
        <f aca="false">SUM(D50:E50)</f>
        <v>90</v>
      </c>
      <c r="G50" s="59" t="n">
        <v>90</v>
      </c>
      <c r="H50" s="54"/>
      <c r="I50" s="53" t="n">
        <f aca="false">SUM(G50:H50)</f>
        <v>90</v>
      </c>
    </row>
    <row r="51" customFormat="false" ht="26.4" hidden="false" customHeight="false" outlineLevel="0" collapsed="false">
      <c r="A51" s="44" t="s">
        <v>108</v>
      </c>
      <c r="B51" s="64" t="s">
        <v>109</v>
      </c>
      <c r="C51" s="46" t="s">
        <v>32</v>
      </c>
      <c r="D51" s="50" t="n">
        <v>3</v>
      </c>
      <c r="E51" s="54"/>
      <c r="F51" s="49" t="n">
        <f aca="false">SUM(D51:E51)</f>
        <v>3</v>
      </c>
      <c r="G51" s="50" t="n">
        <v>3</v>
      </c>
      <c r="H51" s="54"/>
      <c r="I51" s="61" t="n">
        <f aca="false">SUM(G51:H51)</f>
        <v>3</v>
      </c>
    </row>
    <row r="52" customFormat="false" ht="26.4" hidden="false" customHeight="false" outlineLevel="0" collapsed="false">
      <c r="A52" s="44" t="s">
        <v>110</v>
      </c>
      <c r="B52" s="65" t="s">
        <v>111</v>
      </c>
      <c r="C52" s="46" t="s">
        <v>32</v>
      </c>
      <c r="D52" s="59" t="n">
        <v>1</v>
      </c>
      <c r="E52" s="54"/>
      <c r="F52" s="49" t="n">
        <f aca="false">SUM(D52:E52)</f>
        <v>1</v>
      </c>
      <c r="G52" s="59" t="n">
        <v>1</v>
      </c>
      <c r="H52" s="54"/>
      <c r="I52" s="61" t="n">
        <f aca="false">SUM(G52:H52)</f>
        <v>1</v>
      </c>
    </row>
    <row r="53" customFormat="false" ht="26.4" hidden="true" customHeight="false" outlineLevel="0" collapsed="false">
      <c r="A53" s="44" t="s">
        <v>112</v>
      </c>
      <c r="B53" s="65"/>
      <c r="C53" s="46"/>
      <c r="D53" s="59"/>
      <c r="E53" s="54"/>
      <c r="F53" s="49"/>
      <c r="G53" s="59"/>
      <c r="H53" s="54"/>
      <c r="I53" s="61"/>
    </row>
    <row r="54" customFormat="false" ht="26.4" hidden="true" customHeight="false" outlineLevel="0" collapsed="false">
      <c r="A54" s="44" t="s">
        <v>113</v>
      </c>
      <c r="B54" s="65"/>
      <c r="C54" s="46"/>
      <c r="D54" s="59"/>
      <c r="E54" s="54"/>
      <c r="F54" s="49"/>
      <c r="G54" s="59"/>
      <c r="H54" s="54"/>
      <c r="I54" s="61"/>
    </row>
    <row r="55" customFormat="false" ht="26.4" hidden="true" customHeight="false" outlineLevel="0" collapsed="false">
      <c r="A55" s="44" t="s">
        <v>114</v>
      </c>
      <c r="B55" s="65"/>
      <c r="C55" s="46"/>
      <c r="D55" s="59"/>
      <c r="E55" s="54"/>
      <c r="F55" s="49"/>
      <c r="G55" s="59"/>
      <c r="H55" s="54"/>
      <c r="I55" s="61"/>
    </row>
    <row r="56" customFormat="false" ht="26.4" hidden="true" customHeight="false" outlineLevel="0" collapsed="false">
      <c r="A56" s="44" t="s">
        <v>115</v>
      </c>
      <c r="B56" s="65"/>
      <c r="C56" s="46"/>
      <c r="D56" s="59"/>
      <c r="E56" s="54"/>
      <c r="F56" s="49"/>
      <c r="G56" s="59"/>
      <c r="H56" s="54"/>
      <c r="I56" s="61"/>
    </row>
    <row r="57" customFormat="false" ht="26.4" hidden="true" customHeight="false" outlineLevel="0" collapsed="false">
      <c r="A57" s="44" t="s">
        <v>116</v>
      </c>
      <c r="B57" s="65"/>
      <c r="C57" s="46"/>
      <c r="D57" s="59"/>
      <c r="E57" s="54"/>
      <c r="F57" s="49"/>
      <c r="G57" s="59"/>
      <c r="H57" s="54"/>
      <c r="I57" s="61"/>
    </row>
    <row r="58" customFormat="false" ht="26.4" hidden="false" customHeight="false" outlineLevel="0" collapsed="false">
      <c r="A58" s="44" t="n">
        <v>8</v>
      </c>
      <c r="B58" s="66" t="s">
        <v>117</v>
      </c>
      <c r="C58" s="46" t="s">
        <v>118</v>
      </c>
      <c r="D58" s="59"/>
      <c r="E58" s="54"/>
      <c r="F58" s="49" t="n">
        <f aca="false">SUM(D58:E58)</f>
        <v>0</v>
      </c>
      <c r="G58" s="59"/>
      <c r="H58" s="54"/>
      <c r="I58" s="61" t="n">
        <f aca="false">SUM(G58:H58)</f>
        <v>0</v>
      </c>
    </row>
    <row r="59" customFormat="false" ht="13.2" hidden="false" customHeight="false" outlineLevel="0" collapsed="false">
      <c r="A59" s="44" t="n">
        <v>9</v>
      </c>
      <c r="B59" s="67" t="s">
        <v>119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1" t="n">
        <f aca="false">SUM(G59:H59)</f>
        <v>0</v>
      </c>
    </row>
    <row r="60" customFormat="false" ht="13.2" hidden="false" customHeight="false" outlineLevel="0" collapsed="false">
      <c r="A60" s="44" t="n">
        <v>10</v>
      </c>
      <c r="B60" s="67" t="s">
        <v>120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1" t="n">
        <f aca="false">SUM(G60:H60)</f>
        <v>0</v>
      </c>
    </row>
    <row r="61" s="69" customFormat="true" ht="13.2" hidden="false" customHeight="false" outlineLevel="0" collapsed="false">
      <c r="A61" s="25" t="s">
        <v>39</v>
      </c>
      <c r="B61" s="68" t="s">
        <v>121</v>
      </c>
      <c r="C61" s="41" t="s">
        <v>32</v>
      </c>
      <c r="D61" s="29" t="n">
        <f aca="false">SUM(D62,D78:D79,D82,D85)</f>
        <v>19800.3218894331</v>
      </c>
      <c r="E61" s="29" t="n">
        <f aca="false">SUM(E62,E78:E85)</f>
        <v>266</v>
      </c>
      <c r="F61" s="29" t="n">
        <f aca="false">SUM(D61:E61)</f>
        <v>20066.3218894331</v>
      </c>
      <c r="G61" s="29" t="n">
        <f aca="false">SUM(G62,G78:G79,G82,G85)</f>
        <v>20362.5832108713</v>
      </c>
      <c r="H61" s="29" t="n">
        <f aca="false">SUM(H62,H78:H85)</f>
        <v>295</v>
      </c>
      <c r="I61" s="30" t="n">
        <f aca="false">SUM(G61:H61)</f>
        <v>20657.5832108713</v>
      </c>
    </row>
    <row r="62" customFormat="false" ht="13.2" hidden="false" customHeight="false" outlineLevel="0" collapsed="false">
      <c r="A62" s="70" t="n">
        <v>1</v>
      </c>
      <c r="B62" s="71" t="s">
        <v>122</v>
      </c>
      <c r="C62" s="60" t="s">
        <v>32</v>
      </c>
      <c r="D62" s="49" t="n">
        <f aca="false">SUM(D63,D69,D75:D77)</f>
        <v>11952.495</v>
      </c>
      <c r="E62" s="49" t="n">
        <f aca="false">SUM(E63,E69,E75:E77)</f>
        <v>266</v>
      </c>
      <c r="F62" s="49" t="n">
        <f aca="false">SUM(D62:E62)</f>
        <v>12218.495</v>
      </c>
      <c r="G62" s="49" t="n">
        <f aca="false">SUM(G63,G69,G75:G77)</f>
        <v>12354.18</v>
      </c>
      <c r="H62" s="49" t="n">
        <f aca="false">SUM(H63,H69,H75:H77)</f>
        <v>295</v>
      </c>
      <c r="I62" s="61" t="n">
        <f aca="false">SUM(G62:H62)</f>
        <v>12649.18</v>
      </c>
    </row>
    <row r="63" s="74" customFormat="true" ht="26.4" hidden="false" customHeight="false" outlineLevel="0" collapsed="false">
      <c r="A63" s="72" t="s">
        <v>123</v>
      </c>
      <c r="B63" s="73" t="s">
        <v>124</v>
      </c>
      <c r="C63" s="60" t="s">
        <v>32</v>
      </c>
      <c r="D63" s="52" t="n">
        <f aca="false">SUM(D64:D68)</f>
        <v>9024.364</v>
      </c>
      <c r="E63" s="52"/>
      <c r="F63" s="52" t="n">
        <f aca="false">SUM(D63:E63)</f>
        <v>9024.364</v>
      </c>
      <c r="G63" s="52" t="n">
        <f aca="false">SUM(G64:G68)</f>
        <v>9163.018</v>
      </c>
      <c r="H63" s="52"/>
      <c r="I63" s="53" t="n">
        <f aca="false">SUM(G63:H63)</f>
        <v>9163.018</v>
      </c>
    </row>
    <row r="64" customFormat="false" ht="13.2" hidden="false" customHeight="false" outlineLevel="0" collapsed="false">
      <c r="A64" s="72" t="s">
        <v>125</v>
      </c>
      <c r="B64" s="75" t="s">
        <v>126</v>
      </c>
      <c r="C64" s="60" t="s">
        <v>32</v>
      </c>
      <c r="D64" s="52" t="n">
        <f aca="false">ROUND('ТИП-ПРОИЗ'!E33*'ТИП-ПРОИЗ'!E86/1000,3)</f>
        <v>9024.364</v>
      </c>
      <c r="E64" s="52"/>
      <c r="F64" s="52" t="n">
        <f aca="false">SUM(D64:E64)</f>
        <v>9024.364</v>
      </c>
      <c r="G64" s="52" t="n">
        <f aca="false">ROUND('ТИП-ПРОИЗ'!F33*'ТИП-ПРОИЗ'!F86/1000,3)</f>
        <v>9163.018</v>
      </c>
      <c r="H64" s="52"/>
      <c r="I64" s="53" t="n">
        <f aca="false">SUM(G64:H64)</f>
        <v>9163.018</v>
      </c>
    </row>
    <row r="65" customFormat="false" ht="13.2" hidden="false" customHeight="false" outlineLevel="0" collapsed="false">
      <c r="A65" s="72" t="s">
        <v>127</v>
      </c>
      <c r="B65" s="75" t="s">
        <v>128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3.2" hidden="false" customHeight="false" outlineLevel="0" collapsed="false">
      <c r="A66" s="72" t="s">
        <v>129</v>
      </c>
      <c r="B66" s="75" t="s">
        <v>130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3.2" hidden="false" customHeight="false" outlineLevel="0" collapsed="false">
      <c r="A67" s="72" t="s">
        <v>131</v>
      </c>
      <c r="B67" s="75" t="s">
        <v>132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3.2" hidden="false" customHeight="false" outlineLevel="0" collapsed="false">
      <c r="A68" s="72" t="s">
        <v>133</v>
      </c>
      <c r="B68" s="75" t="str">
        <f aca="false">'ТИП-ПРОИЗ'!B79</f>
        <v>пелети сламени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4" customFormat="true" ht="25.5" hidden="false" customHeight="true" outlineLevel="0" collapsed="false">
      <c r="A69" s="72" t="s">
        <v>134</v>
      </c>
      <c r="B69" s="76" t="s">
        <v>135</v>
      </c>
      <c r="C69" s="60" t="s">
        <v>32</v>
      </c>
      <c r="D69" s="52" t="n">
        <f aca="false">SUM(D70:D74)</f>
        <v>2511.131</v>
      </c>
      <c r="E69" s="52"/>
      <c r="F69" s="52" t="n">
        <f aca="false">SUM(D69:E69)</f>
        <v>2511.131</v>
      </c>
      <c r="G69" s="52" t="n">
        <f aca="false">SUM(G70:G74)</f>
        <v>2581.162</v>
      </c>
      <c r="H69" s="52"/>
      <c r="I69" s="53" t="n">
        <f aca="false">SUM(G69:H69)</f>
        <v>2581.162</v>
      </c>
    </row>
    <row r="70" customFormat="false" ht="13.2" hidden="false" customHeight="false" outlineLevel="0" collapsed="false">
      <c r="A70" s="72" t="s">
        <v>136</v>
      </c>
      <c r="B70" s="75" t="s">
        <v>126</v>
      </c>
      <c r="C70" s="60" t="s">
        <v>32</v>
      </c>
      <c r="D70" s="52" t="n">
        <f aca="false">ROUND('ТИП-ПРОИЗ'!E50*'ТИП-ПРОИЗ'!E86/1000,3)</f>
        <v>1719.133</v>
      </c>
      <c r="E70" s="52"/>
      <c r="F70" s="52" t="n">
        <f aca="false">SUM(D70:E70)</f>
        <v>1719.133</v>
      </c>
      <c r="G70" s="52" t="n">
        <f aca="false">ROUND('ТИП-ПРОИЗ'!F50*'ТИП-ПРОИЗ'!F86/1000,3)</f>
        <v>1265.351</v>
      </c>
      <c r="H70" s="52"/>
      <c r="I70" s="53" t="n">
        <f aca="false">SUM(G70:H70)</f>
        <v>1265.351</v>
      </c>
    </row>
    <row r="71" customFormat="false" ht="13.2" hidden="false" customHeight="false" outlineLevel="0" collapsed="false">
      <c r="A71" s="72" t="s">
        <v>137</v>
      </c>
      <c r="B71" s="75" t="s">
        <v>128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3.2" hidden="false" customHeight="false" outlineLevel="0" collapsed="false">
      <c r="A72" s="72" t="s">
        <v>138</v>
      </c>
      <c r="B72" s="75" t="str">
        <f aca="false">'ТИП-ПРОИЗ'!B52</f>
        <v>пелети слънчогледови</v>
      </c>
      <c r="C72" s="60" t="s">
        <v>32</v>
      </c>
      <c r="D72" s="52" t="n">
        <f aca="false">ROUND('ТИП-ПРОИЗ'!E52*'ТИП-ПРОИЗ'!E88/1000,3)</f>
        <v>455.999</v>
      </c>
      <c r="E72" s="52"/>
      <c r="F72" s="52" t="n">
        <f aca="false">SUM(D72:E72)</f>
        <v>455.999</v>
      </c>
      <c r="G72" s="52" t="n">
        <f aca="false">ROUND('ТИП-ПРОИЗ'!F52*'ТИП-ПРОИЗ'!F88/1000,3)</f>
        <v>1177.471</v>
      </c>
      <c r="H72" s="52"/>
      <c r="I72" s="53" t="n">
        <f aca="false">SUM(G72:H72)</f>
        <v>1177.471</v>
      </c>
    </row>
    <row r="73" customFormat="false" ht="13.2" hidden="false" customHeight="false" outlineLevel="0" collapsed="false">
      <c r="A73" s="72" t="s">
        <v>139</v>
      </c>
      <c r="B73" s="75" t="s">
        <v>132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3.2" hidden="false" customHeight="false" outlineLevel="0" collapsed="false">
      <c r="A74" s="72" t="s">
        <v>140</v>
      </c>
      <c r="B74" s="75" t="str">
        <f aca="false">'ТИП-ПРОИЗ'!B54</f>
        <v>пелети сламени</v>
      </c>
      <c r="C74" s="60" t="s">
        <v>32</v>
      </c>
      <c r="D74" s="52" t="n">
        <f aca="false">ROUND('ТИП-ПРОИЗ'!E54*'ТИП-ПРОИЗ'!E90/1000,3)</f>
        <v>335.999</v>
      </c>
      <c r="E74" s="52"/>
      <c r="F74" s="52" t="n">
        <f aca="false">SUM(D74:E74)</f>
        <v>335.999</v>
      </c>
      <c r="G74" s="52" t="n">
        <f aca="false">ROUND('ТИП-ПРОИЗ'!F54*'ТИП-ПРОИЗ'!F90/1000,3)</f>
        <v>138.34</v>
      </c>
      <c r="H74" s="52"/>
      <c r="I74" s="53" t="n">
        <f aca="false">SUM(G74:H74)</f>
        <v>138.34</v>
      </c>
    </row>
    <row r="75" customFormat="false" ht="13.2" hidden="false" customHeight="false" outlineLevel="0" collapsed="false">
      <c r="A75" s="72" t="s">
        <v>141</v>
      </c>
      <c r="B75" s="77" t="s">
        <v>142</v>
      </c>
      <c r="C75" s="60" t="s">
        <v>32</v>
      </c>
      <c r="D75" s="50" t="n">
        <v>75</v>
      </c>
      <c r="E75" s="50"/>
      <c r="F75" s="52" t="n">
        <f aca="false">SUM(D75:E75)</f>
        <v>75</v>
      </c>
      <c r="G75" s="50" t="n">
        <v>87</v>
      </c>
      <c r="H75" s="50"/>
      <c r="I75" s="53" t="n">
        <f aca="false">SUM(G75:H75)</f>
        <v>87</v>
      </c>
    </row>
    <row r="76" customFormat="false" ht="13.2" hidden="false" customHeight="false" outlineLevel="0" collapsed="false">
      <c r="A76" s="72" t="s">
        <v>143</v>
      </c>
      <c r="B76" s="77" t="s">
        <v>144</v>
      </c>
      <c r="C76" s="60" t="s">
        <v>32</v>
      </c>
      <c r="D76" s="50"/>
      <c r="E76" s="50" t="n">
        <v>266</v>
      </c>
      <c r="F76" s="52" t="n">
        <f aca="false">SUM(D76:E76)</f>
        <v>266</v>
      </c>
      <c r="G76" s="50"/>
      <c r="H76" s="50" t="n">
        <v>295</v>
      </c>
      <c r="I76" s="53" t="n">
        <f aca="false">SUM(G76:H76)</f>
        <v>295</v>
      </c>
    </row>
    <row r="77" customFormat="false" ht="13.2" hidden="false" customHeight="false" outlineLevel="0" collapsed="false">
      <c r="A77" s="72" t="s">
        <v>145</v>
      </c>
      <c r="B77" s="77" t="s">
        <v>146</v>
      </c>
      <c r="C77" s="60" t="s">
        <v>32</v>
      </c>
      <c r="D77" s="50" t="n">
        <f aca="false">260+44+13+7+18</f>
        <v>342</v>
      </c>
      <c r="E77" s="50"/>
      <c r="F77" s="52" t="n">
        <f aca="false">SUM(D77:E77)</f>
        <v>342</v>
      </c>
      <c r="G77" s="50" t="n">
        <v>523</v>
      </c>
      <c r="H77" s="50"/>
      <c r="I77" s="53" t="n">
        <f aca="false">SUM(G77:H77)</f>
        <v>523</v>
      </c>
    </row>
    <row r="78" customFormat="false" ht="13.2" hidden="false" customHeight="false" outlineLevel="0" collapsed="false">
      <c r="A78" s="78" t="n">
        <v>2</v>
      </c>
      <c r="B78" s="77" t="s">
        <v>147</v>
      </c>
      <c r="C78" s="60" t="s">
        <v>32</v>
      </c>
      <c r="D78" s="50" t="n">
        <f aca="false">777+778+59+211</f>
        <v>1825</v>
      </c>
      <c r="E78" s="50"/>
      <c r="F78" s="52" t="n">
        <f aca="false">SUM(D78:E78)</f>
        <v>1825</v>
      </c>
      <c r="G78" s="50" t="n">
        <f aca="false">801+((98670*228.61-801)*5%/1000)+52+(98670*2.26/1000)</f>
        <v>2203.801585</v>
      </c>
      <c r="H78" s="50"/>
      <c r="I78" s="53" t="n">
        <f aca="false">SUM(G78:H78)</f>
        <v>2203.801585</v>
      </c>
    </row>
    <row r="79" customFormat="false" ht="13.2" hidden="false" customHeight="false" outlineLevel="0" collapsed="false">
      <c r="A79" s="79" t="s">
        <v>148</v>
      </c>
      <c r="B79" s="80" t="s">
        <v>149</v>
      </c>
      <c r="C79" s="81" t="s">
        <v>32</v>
      </c>
      <c r="D79" s="82" t="n">
        <f aca="false">SUM(D80,D81)</f>
        <v>486.85</v>
      </c>
      <c r="E79" s="83"/>
      <c r="F79" s="84" t="n">
        <f aca="false">SUM(D79:E79)</f>
        <v>486.85</v>
      </c>
      <c r="G79" s="82" t="n">
        <f aca="false">SUM(G80,G81)</f>
        <v>464.352</v>
      </c>
      <c r="H79" s="83"/>
      <c r="I79" s="85" t="n">
        <f aca="false">SUM(G79:H79)</f>
        <v>464.352</v>
      </c>
    </row>
    <row r="80" customFormat="false" ht="13.2" hidden="false" customHeight="false" outlineLevel="0" collapsed="false">
      <c r="A80" s="72" t="s">
        <v>150</v>
      </c>
      <c r="B80" s="75" t="s">
        <v>151</v>
      </c>
      <c r="C80" s="60" t="s">
        <v>32</v>
      </c>
      <c r="D80" s="52" t="n">
        <f aca="false">ROUND('ТИП-ПРОИЗ'!E38*'ТИП-ПРОИЗ'!$B38/1000,3)</f>
        <v>369.526</v>
      </c>
      <c r="E80" s="52"/>
      <c r="F80" s="52" t="n">
        <f aca="false">SUM(D80:E80)</f>
        <v>369.526</v>
      </c>
      <c r="G80" s="52" t="n">
        <f aca="false">ROUND('ТИП-ПРОИЗ'!F38*'ТИП-ПРОИЗ'!$B38/1000,3)</f>
        <v>377.474</v>
      </c>
      <c r="H80" s="52"/>
      <c r="I80" s="53" t="n">
        <f aca="false">SUM(G80:H80)</f>
        <v>377.474</v>
      </c>
    </row>
    <row r="81" customFormat="false" ht="13.2" hidden="false" customHeight="false" outlineLevel="0" collapsed="false">
      <c r="A81" s="72" t="s">
        <v>152</v>
      </c>
      <c r="B81" s="75" t="s">
        <v>153</v>
      </c>
      <c r="C81" s="60" t="s">
        <v>32</v>
      </c>
      <c r="D81" s="52" t="n">
        <f aca="false">ROUND('ТИП-ПРОИЗ'!E55*'ТИП-ПРОИЗ'!$B55/1000,3)</f>
        <v>117.324</v>
      </c>
      <c r="E81" s="52"/>
      <c r="F81" s="52" t="n">
        <f aca="false">SUM(D81:E81)</f>
        <v>117.324</v>
      </c>
      <c r="G81" s="52" t="n">
        <f aca="false">ROUND('ТИП-ПРОИЗ'!F55*'ТИП-ПРОИЗ'!$B55/1000,3)</f>
        <v>86.878</v>
      </c>
      <c r="H81" s="52"/>
      <c r="I81" s="53" t="n">
        <f aca="false">SUM(G81:H81)</f>
        <v>86.878</v>
      </c>
    </row>
    <row r="82" customFormat="false" ht="26.4" hidden="false" customHeight="false" outlineLevel="0" collapsed="false">
      <c r="A82" s="72" t="s">
        <v>154</v>
      </c>
      <c r="B82" s="86" t="s">
        <v>155</v>
      </c>
      <c r="C82" s="60" t="s">
        <v>32</v>
      </c>
      <c r="D82" s="82" t="n">
        <f aca="false">SUM(D83:D84)</f>
        <v>0</v>
      </c>
      <c r="E82" s="83"/>
      <c r="F82" s="84" t="n">
        <f aca="false">SUM(D82:E82)</f>
        <v>0</v>
      </c>
      <c r="G82" s="82" t="n">
        <f aca="false">SUM(G83:G84)</f>
        <v>0</v>
      </c>
      <c r="H82" s="83"/>
      <c r="I82" s="85" t="n">
        <f aca="false">SUM(G82:H82)</f>
        <v>0</v>
      </c>
    </row>
    <row r="83" customFormat="false" ht="26.4" hidden="false" customHeight="false" outlineLevel="0" collapsed="false">
      <c r="A83" s="72" t="s">
        <v>57</v>
      </c>
      <c r="B83" s="86" t="s">
        <v>156</v>
      </c>
      <c r="C83" s="60" t="s">
        <v>32</v>
      </c>
      <c r="D83" s="82" t="n">
        <f aca="false">'ТИП-ПРОИЗ'!$B39*'ТИП-ПРОИЗ'!E39/1000</f>
        <v>0</v>
      </c>
      <c r="F83" s="83"/>
      <c r="G83" s="82" t="n">
        <f aca="false">'ТИП-ПРОИЗ'!$B39*'ТИП-ПРОИЗ'!F39/1000</f>
        <v>0</v>
      </c>
      <c r="H83" s="83"/>
      <c r="I83" s="85" t="n">
        <f aca="false">SUM(G83:H83)</f>
        <v>0</v>
      </c>
    </row>
    <row r="84" customFormat="false" ht="26.4" hidden="false" customHeight="false" outlineLevel="0" collapsed="false">
      <c r="A84" s="72" t="s">
        <v>59</v>
      </c>
      <c r="B84" s="86" t="s">
        <v>157</v>
      </c>
      <c r="C84" s="60" t="s">
        <v>32</v>
      </c>
      <c r="D84" s="82" t="n">
        <f aca="false">'ТИП-ПРОИЗ'!$B56*'ТИП-ПРОИЗ'!E56/1000</f>
        <v>0</v>
      </c>
      <c r="E84" s="83"/>
      <c r="F84" s="84" t="n">
        <f aca="false">SUM(D84:E84)</f>
        <v>0</v>
      </c>
      <c r="G84" s="82" t="n">
        <f aca="false">'ТИП-ПРОИЗ'!$B56*'ТИП-ПРОИЗ'!F56/1000</f>
        <v>0</v>
      </c>
      <c r="H84" s="83"/>
      <c r="I84" s="85" t="n">
        <f aca="false">SUM(G84:H84)</f>
        <v>0</v>
      </c>
    </row>
    <row r="85" customFormat="false" ht="27" hidden="false" customHeight="false" outlineLevel="0" collapsed="false">
      <c r="A85" s="87" t="s">
        <v>158</v>
      </c>
      <c r="B85" s="88" t="s">
        <v>159</v>
      </c>
      <c r="C85" s="89" t="s">
        <v>32</v>
      </c>
      <c r="D85" s="90" t="n">
        <f aca="false">'ТИП-ПРОИЗ'!E98*'ТИП-ПРОИЗ'!E100/1000</f>
        <v>5535.97688943308</v>
      </c>
      <c r="E85" s="91"/>
      <c r="F85" s="90" t="n">
        <f aca="false">SUM(D85:E85)</f>
        <v>5535.97688943308</v>
      </c>
      <c r="G85" s="90" t="n">
        <f aca="false">'ТИП-ПРОИЗ'!F98*'ТИП-ПРОИЗ'!F100/1000</f>
        <v>5340.24962587128</v>
      </c>
      <c r="H85" s="91"/>
      <c r="I85" s="92" t="n">
        <f aca="false">SUM(G85:H85)</f>
        <v>5340.24962587128</v>
      </c>
    </row>
    <row r="86" customFormat="false" ht="13.8" hidden="false" customHeight="false" outlineLevel="0" collapsed="false"/>
    <row r="87" customFormat="false" ht="13.2" hidden="false" customHeight="false" outlineLevel="0" collapsed="false">
      <c r="A87" s="93" t="s">
        <v>160</v>
      </c>
      <c r="B87" s="94"/>
      <c r="C87" s="95"/>
      <c r="D87" s="96"/>
      <c r="E87" s="96"/>
      <c r="F87" s="97"/>
      <c r="G87" s="97"/>
      <c r="H87" s="97"/>
      <c r="I87" s="97"/>
    </row>
    <row r="88" customFormat="false" ht="13.2" hidden="false" customHeight="false" outlineLevel="0" collapsed="false">
      <c r="A88" s="8" t="s">
        <v>161</v>
      </c>
    </row>
    <row r="89" customFormat="false" ht="13.2" hidden="false" customHeight="false" outlineLevel="0" collapsed="false">
      <c r="A89" s="8" t="s">
        <v>162</v>
      </c>
    </row>
    <row r="90" customFormat="false" ht="13.2" hidden="false" customHeight="false" outlineLevel="0" collapsed="false"/>
    <row r="91" customFormat="false" ht="13.2" hidden="false" customHeight="false" outlineLevel="0" collapsed="false">
      <c r="A91" s="8" t="s">
        <v>163</v>
      </c>
      <c r="E91" s="98" t="s">
        <v>164</v>
      </c>
    </row>
    <row r="93" customFormat="false" ht="13.2" hidden="true" customHeight="false" outlineLevel="0" collapsed="false">
      <c r="A93" s="99"/>
      <c r="B93" s="100"/>
      <c r="C93" s="99"/>
      <c r="D93" s="99"/>
      <c r="E93" s="99"/>
      <c r="F93" s="99"/>
      <c r="G93" s="99"/>
      <c r="H93" s="99"/>
      <c r="I93" s="99"/>
    </row>
    <row r="94" customFormat="false" ht="13.2" hidden="true" customHeight="false" outlineLevel="0" collapsed="false">
      <c r="A94" s="99"/>
      <c r="B94" s="100"/>
      <c r="C94" s="99"/>
      <c r="D94" s="99"/>
      <c r="E94" s="99"/>
      <c r="F94" s="99"/>
      <c r="G94" s="99"/>
      <c r="H94" s="99"/>
      <c r="I94" s="99"/>
    </row>
    <row r="97" customFormat="false" ht="13.2" hidden="true" customHeight="false" outlineLevel="0" collapsed="false">
      <c r="B97" s="101"/>
    </row>
    <row r="98" customFormat="false" ht="13.2" hidden="true" customHeight="false" outlineLevel="0" collapsed="false">
      <c r="B98" s="9"/>
    </row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</sheetData>
  <mergeCells count="8">
    <mergeCell ref="B1:C1"/>
    <mergeCell ref="B2:C2"/>
    <mergeCell ref="B3:C3"/>
    <mergeCell ref="A5:A6"/>
    <mergeCell ref="B5:B6"/>
    <mergeCell ref="C5:C6"/>
    <mergeCell ref="D5:F5"/>
    <mergeCell ref="G5:I5"/>
  </mergeCells>
  <printOptions headings="false" gridLines="false" gridLinesSet="true" horizontalCentered="true" verticalCentered="true"/>
  <pageMargins left="0.945138888888889" right="0.157638888888889" top="0" bottom="0" header="0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F68" activeCellId="1" sqref="F74 F6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2" width="3.55"/>
    <col collapsed="false" customWidth="true" hidden="false" outlineLevel="0" max="2" min="2" style="103" width="40.55"/>
    <col collapsed="false" customWidth="true" hidden="false" outlineLevel="0" max="3" min="3" style="104" width="7.55"/>
    <col collapsed="false" customWidth="true" hidden="false" outlineLevel="0" max="6" min="4" style="102" width="7.55"/>
    <col collapsed="false" customWidth="true" hidden="false" outlineLevel="0" max="9" min="7" style="105" width="7.55"/>
    <col collapsed="false" customWidth="true" hidden="false" outlineLevel="0" max="10" min="10" style="105" width="9.1"/>
    <col collapsed="false" customWidth="false" hidden="true" outlineLevel="0" max="36" min="11" style="105" width="11.53"/>
    <col collapsed="false" customWidth="false" hidden="true" outlineLevel="0" max="257" min="37" style="106" width="11.53"/>
    <col collapsed="false" customWidth="false" hidden="true" outlineLevel="0" max="16384" min="258" style="0" width="11.53"/>
  </cols>
  <sheetData>
    <row r="1" s="106" customFormat="true" ht="13.2" hidden="false" customHeight="true" outlineLevel="0" collapsed="false">
      <c r="A1" s="107"/>
      <c r="B1" s="107" t="s">
        <v>165</v>
      </c>
      <c r="C1" s="107"/>
      <c r="D1" s="107"/>
      <c r="E1" s="107"/>
      <c r="F1" s="107"/>
      <c r="G1" s="107"/>
      <c r="H1" s="107"/>
      <c r="I1" s="108" t="s">
        <v>166</v>
      </c>
    </row>
    <row r="2" s="106" customFormat="true" ht="13.2" hidden="false" customHeight="true" outlineLevel="0" collapsed="false">
      <c r="A2" s="107"/>
      <c r="B2" s="109" t="str">
        <f aca="false">'ТИП-ПРОИЗ'!B3</f>
        <v>"ТОПЛОФИКАЦИЯ - БУРГАС" АД</v>
      </c>
      <c r="C2" s="109"/>
      <c r="D2" s="107"/>
      <c r="E2" s="107"/>
      <c r="F2" s="107"/>
      <c r="G2" s="107"/>
      <c r="H2" s="107"/>
      <c r="I2" s="107"/>
    </row>
    <row r="3" s="106" customFormat="true" ht="13.8" hidden="false" customHeight="true" outlineLevel="0" collapsed="false">
      <c r="A3" s="110"/>
      <c r="B3" s="111"/>
      <c r="C3" s="111"/>
      <c r="D3" s="111"/>
      <c r="E3" s="111"/>
      <c r="F3" s="111"/>
      <c r="G3" s="111"/>
      <c r="H3" s="111"/>
      <c r="I3" s="111"/>
    </row>
    <row r="4" s="106" customFormat="true" ht="34.5" hidden="false" customHeight="true" outlineLevel="0" collapsed="false">
      <c r="A4" s="112" t="s">
        <v>22</v>
      </c>
      <c r="B4" s="113" t="s">
        <v>167</v>
      </c>
      <c r="C4" s="114" t="s">
        <v>24</v>
      </c>
      <c r="D4" s="115" t="s">
        <v>168</v>
      </c>
      <c r="E4" s="115"/>
      <c r="F4" s="115"/>
      <c r="G4" s="116" t="s">
        <v>168</v>
      </c>
      <c r="H4" s="116"/>
      <c r="I4" s="116"/>
    </row>
    <row r="5" s="106" customFormat="true" ht="35.25" hidden="false" customHeight="true" outlineLevel="0" collapsed="false">
      <c r="A5" s="112"/>
      <c r="B5" s="113"/>
      <c r="C5" s="114"/>
      <c r="D5" s="117" t="s">
        <v>169</v>
      </c>
      <c r="E5" s="118" t="s">
        <v>170</v>
      </c>
      <c r="F5" s="118"/>
      <c r="G5" s="117" t="s">
        <v>169</v>
      </c>
      <c r="H5" s="119" t="s">
        <v>170</v>
      </c>
      <c r="I5" s="119"/>
    </row>
    <row r="6" s="106" customFormat="true" ht="19.2" hidden="false" customHeight="true" outlineLevel="0" collapsed="false">
      <c r="A6" s="120" t="s">
        <v>30</v>
      </c>
      <c r="B6" s="121" t="s">
        <v>171</v>
      </c>
      <c r="C6" s="122" t="s">
        <v>32</v>
      </c>
      <c r="D6" s="123" t="n">
        <f aca="false">SUM(D7,D14)</f>
        <v>51625</v>
      </c>
      <c r="E6" s="123" t="n">
        <f aca="false">SUM(E7,E14)</f>
        <v>38694</v>
      </c>
      <c r="F6" s="123"/>
      <c r="G6" s="123" t="n">
        <f aca="false">SUM(G7,G14)</f>
        <v>51625</v>
      </c>
      <c r="H6" s="124" t="n">
        <f aca="false">SUM(H7,H14)</f>
        <v>38694</v>
      </c>
      <c r="I6" s="124"/>
      <c r="J6" s="125" t="n">
        <f aca="false">G6-H6</f>
        <v>12931</v>
      </c>
    </row>
    <row r="7" s="106" customFormat="true" ht="13.2" hidden="false" customHeight="true" outlineLevel="0" collapsed="false">
      <c r="A7" s="120" t="s">
        <v>172</v>
      </c>
      <c r="B7" s="126" t="s">
        <v>173</v>
      </c>
      <c r="C7" s="122" t="s">
        <v>32</v>
      </c>
      <c r="D7" s="127" t="n">
        <f aca="false">SUM(D8:D13)</f>
        <v>51181</v>
      </c>
      <c r="E7" s="127" t="n">
        <f aca="false">SUM(E8:F13)</f>
        <v>38276</v>
      </c>
      <c r="F7" s="127"/>
      <c r="G7" s="127" t="n">
        <f aca="false">SUM(G8:G13)</f>
        <v>51181</v>
      </c>
      <c r="H7" s="128" t="n">
        <f aca="false">SUM(H8:I13)</f>
        <v>38276</v>
      </c>
      <c r="I7" s="128"/>
      <c r="J7" s="125" t="n">
        <f aca="false">G7-H7</f>
        <v>12905</v>
      </c>
    </row>
    <row r="8" s="106" customFormat="true" ht="13.2" hidden="false" customHeight="true" outlineLevel="0" collapsed="false">
      <c r="A8" s="120"/>
      <c r="B8" s="129" t="s">
        <v>174</v>
      </c>
      <c r="C8" s="122" t="s">
        <v>32</v>
      </c>
      <c r="D8" s="130" t="n">
        <v>1044</v>
      </c>
      <c r="E8" s="131"/>
      <c r="F8" s="131"/>
      <c r="G8" s="130" t="n">
        <v>1044</v>
      </c>
      <c r="H8" s="132"/>
      <c r="I8" s="132"/>
      <c r="J8" s="125" t="n">
        <f aca="false">G8-H8</f>
        <v>1044</v>
      </c>
    </row>
    <row r="9" s="106" customFormat="true" ht="13.2" hidden="false" customHeight="true" outlineLevel="0" collapsed="false">
      <c r="A9" s="120"/>
      <c r="B9" s="129" t="s">
        <v>175</v>
      </c>
      <c r="C9" s="122" t="s">
        <v>32</v>
      </c>
      <c r="D9" s="130" t="n">
        <v>3046</v>
      </c>
      <c r="E9" s="131" t="n">
        <v>1058</v>
      </c>
      <c r="F9" s="131"/>
      <c r="G9" s="130" t="n">
        <v>3046</v>
      </c>
      <c r="H9" s="132" t="n">
        <v>1058</v>
      </c>
      <c r="I9" s="132"/>
      <c r="J9" s="125" t="n">
        <f aca="false">G9-H9</f>
        <v>1988</v>
      </c>
    </row>
    <row r="10" s="106" customFormat="true" ht="13.2" hidden="false" customHeight="true" outlineLevel="0" collapsed="false">
      <c r="A10" s="120"/>
      <c r="B10" s="129" t="s">
        <v>176</v>
      </c>
      <c r="C10" s="122" t="s">
        <v>32</v>
      </c>
      <c r="D10" s="130" t="n">
        <v>45740</v>
      </c>
      <c r="E10" s="131" t="n">
        <v>35983</v>
      </c>
      <c r="F10" s="131"/>
      <c r="G10" s="130" t="n">
        <v>45740</v>
      </c>
      <c r="H10" s="132" t="n">
        <v>35983</v>
      </c>
      <c r="I10" s="132"/>
      <c r="J10" s="125" t="n">
        <f aca="false">G10-H10</f>
        <v>9757</v>
      </c>
    </row>
    <row r="11" s="106" customFormat="true" ht="13.2" hidden="false" customHeight="true" outlineLevel="0" collapsed="false">
      <c r="A11" s="120"/>
      <c r="B11" s="129" t="s">
        <v>177</v>
      </c>
      <c r="C11" s="122" t="s">
        <v>32</v>
      </c>
      <c r="D11" s="130" t="n">
        <v>272</v>
      </c>
      <c r="E11" s="131" t="n">
        <v>210</v>
      </c>
      <c r="F11" s="131"/>
      <c r="G11" s="130" t="n">
        <v>272</v>
      </c>
      <c r="H11" s="132" t="n">
        <v>210</v>
      </c>
      <c r="I11" s="132"/>
      <c r="J11" s="125" t="n">
        <f aca="false">G11-H11</f>
        <v>62</v>
      </c>
    </row>
    <row r="12" s="106" customFormat="true" ht="13.2" hidden="false" customHeight="true" outlineLevel="0" collapsed="false">
      <c r="A12" s="120"/>
      <c r="B12" s="129" t="s">
        <v>178</v>
      </c>
      <c r="C12" s="122" t="s">
        <v>32</v>
      </c>
      <c r="D12" s="130" t="n">
        <v>50</v>
      </c>
      <c r="E12" s="131" t="n">
        <v>37</v>
      </c>
      <c r="F12" s="131"/>
      <c r="G12" s="130" t="n">
        <v>50</v>
      </c>
      <c r="H12" s="132" t="n">
        <v>37</v>
      </c>
      <c r="I12" s="132"/>
      <c r="J12" s="125" t="n">
        <f aca="false">G12-H12</f>
        <v>13</v>
      </c>
    </row>
    <row r="13" s="106" customFormat="true" ht="13.2" hidden="false" customHeight="true" outlineLevel="0" collapsed="false">
      <c r="A13" s="120"/>
      <c r="B13" s="129" t="s">
        <v>179</v>
      </c>
      <c r="C13" s="122" t="s">
        <v>32</v>
      </c>
      <c r="D13" s="130" t="n">
        <v>1029</v>
      </c>
      <c r="E13" s="131" t="n">
        <v>988</v>
      </c>
      <c r="F13" s="131"/>
      <c r="G13" s="130" t="n">
        <v>1029</v>
      </c>
      <c r="H13" s="132" t="n">
        <v>988</v>
      </c>
      <c r="I13" s="132"/>
      <c r="J13" s="125" t="n">
        <f aca="false">G13-H13</f>
        <v>41</v>
      </c>
    </row>
    <row r="14" s="106" customFormat="true" ht="13.2" hidden="false" customHeight="true" outlineLevel="0" collapsed="false">
      <c r="A14" s="120" t="s">
        <v>180</v>
      </c>
      <c r="B14" s="126" t="s">
        <v>181</v>
      </c>
      <c r="C14" s="122" t="s">
        <v>32</v>
      </c>
      <c r="D14" s="130" t="n">
        <v>444</v>
      </c>
      <c r="E14" s="131" t="n">
        <v>418</v>
      </c>
      <c r="F14" s="131"/>
      <c r="G14" s="130" t="n">
        <v>444</v>
      </c>
      <c r="H14" s="132" t="n">
        <v>418</v>
      </c>
      <c r="I14" s="132"/>
      <c r="J14" s="125" t="n">
        <f aca="false">G14-H14</f>
        <v>26</v>
      </c>
    </row>
    <row r="15" s="106" customFormat="true" ht="13.2" hidden="false" customHeight="true" outlineLevel="0" collapsed="false">
      <c r="A15" s="120" t="s">
        <v>33</v>
      </c>
      <c r="B15" s="133" t="s">
        <v>182</v>
      </c>
      <c r="C15" s="122" t="s">
        <v>32</v>
      </c>
      <c r="D15" s="134"/>
      <c r="E15" s="130"/>
      <c r="F15" s="130"/>
      <c r="G15" s="130"/>
      <c r="H15" s="132"/>
      <c r="I15" s="132"/>
    </row>
    <row r="16" s="106" customFormat="true" ht="13.2" hidden="false" customHeight="true" outlineLevel="0" collapsed="false">
      <c r="A16" s="120" t="s">
        <v>183</v>
      </c>
      <c r="B16" s="135" t="s">
        <v>184</v>
      </c>
      <c r="C16" s="122" t="s">
        <v>32</v>
      </c>
      <c r="D16" s="136" t="n">
        <f aca="false">(Разходи!F10-Разходи!F13)/8</f>
        <v>3145.79023617914</v>
      </c>
      <c r="E16" s="136"/>
      <c r="F16" s="136"/>
      <c r="G16" s="136" t="n">
        <f aca="false">(Разходи!I10-Разходи!I13)/8</f>
        <v>3305.69790135891</v>
      </c>
      <c r="H16" s="136"/>
      <c r="I16" s="136"/>
    </row>
    <row r="17" customFormat="false" ht="13.8" hidden="false" customHeight="true" outlineLevel="0" collapsed="false">
      <c r="A17" s="137" t="s">
        <v>185</v>
      </c>
      <c r="B17" s="138" t="s">
        <v>186</v>
      </c>
      <c r="C17" s="139" t="s">
        <v>32</v>
      </c>
      <c r="D17" s="140" t="n">
        <f aca="false">SUM(D6,D16)-SUM(D15,E6)</f>
        <v>16076.7902361791</v>
      </c>
      <c r="E17" s="140"/>
      <c r="F17" s="140"/>
      <c r="G17" s="141" t="n">
        <f aca="false">SUM(G6,G16)-SUM(G15,H6)</f>
        <v>16236.6979013589</v>
      </c>
      <c r="H17" s="141"/>
      <c r="I17" s="141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</row>
    <row r="18" customFormat="false" ht="13.8" hidden="false" customHeight="true" outlineLevel="0" collapsed="false">
      <c r="A18" s="110"/>
      <c r="B18" s="142"/>
      <c r="C18" s="143"/>
      <c r="D18" s="144"/>
      <c r="E18" s="144"/>
      <c r="F18" s="144"/>
      <c r="G18" s="144"/>
      <c r="H18" s="144"/>
      <c r="I18" s="144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</row>
    <row r="19" customFormat="false" ht="13.2" hidden="false" customHeight="true" outlineLevel="0" collapsed="false">
      <c r="A19" s="110"/>
      <c r="B19" s="145"/>
      <c r="C19" s="111"/>
      <c r="D19" s="111"/>
      <c r="E19" s="111"/>
      <c r="F19" s="111"/>
      <c r="G19" s="111"/>
      <c r="H19" s="111"/>
      <c r="I19" s="111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</row>
    <row r="20" customFormat="false" ht="13.2" hidden="false" customHeight="true" outlineLevel="0" collapsed="false">
      <c r="A20" s="146" t="n">
        <f aca="false">IF(G17=0,0,D35/G17)</f>
        <v>0.944585407361389</v>
      </c>
      <c r="B20" s="146"/>
      <c r="C20" s="146"/>
      <c r="D20" s="146"/>
      <c r="E20" s="146"/>
      <c r="F20" s="146"/>
      <c r="G20" s="146"/>
      <c r="H20" s="146"/>
      <c r="I20" s="14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</row>
    <row r="21" customFormat="false" ht="13.8" hidden="false" customHeight="true" outlineLevel="0" collapsed="false">
      <c r="A21" s="110"/>
      <c r="B21" s="145"/>
      <c r="C21" s="111"/>
      <c r="D21" s="111"/>
      <c r="E21" s="147"/>
      <c r="F21" s="111"/>
      <c r="G21" s="111"/>
      <c r="H21" s="147"/>
      <c r="I21" s="111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</row>
    <row r="22" customFormat="false" ht="13.8" hidden="false" customHeight="true" outlineLevel="0" collapsed="false">
      <c r="A22" s="112" t="s">
        <v>22</v>
      </c>
      <c r="B22" s="113" t="s">
        <v>167</v>
      </c>
      <c r="C22" s="114" t="s">
        <v>24</v>
      </c>
      <c r="D22" s="148" t="s">
        <v>187</v>
      </c>
      <c r="E22" s="148"/>
      <c r="F22" s="148"/>
      <c r="G22" s="149" t="s">
        <v>26</v>
      </c>
      <c r="H22" s="149"/>
      <c r="I22" s="149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</row>
    <row r="23" customFormat="false" ht="33" hidden="false" customHeight="true" outlineLevel="0" collapsed="false">
      <c r="A23" s="112"/>
      <c r="B23" s="113"/>
      <c r="C23" s="114"/>
      <c r="D23" s="117" t="s">
        <v>169</v>
      </c>
      <c r="E23" s="118" t="s">
        <v>170</v>
      </c>
      <c r="F23" s="118"/>
      <c r="G23" s="117" t="s">
        <v>169</v>
      </c>
      <c r="H23" s="119" t="s">
        <v>170</v>
      </c>
      <c r="I23" s="119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</row>
    <row r="24" customFormat="false" ht="19.2" hidden="false" customHeight="true" outlineLevel="0" collapsed="false">
      <c r="A24" s="120" t="s">
        <v>30</v>
      </c>
      <c r="B24" s="121" t="s">
        <v>171</v>
      </c>
      <c r="C24" s="122" t="s">
        <v>32</v>
      </c>
      <c r="D24" s="123" t="n">
        <f aca="false">SUM(D25,D32)</f>
        <v>37008</v>
      </c>
      <c r="E24" s="123" t="n">
        <f aca="false">SUM(E25,E32)</f>
        <v>24730</v>
      </c>
      <c r="F24" s="123"/>
      <c r="G24" s="123" t="n">
        <f aca="false">SUM(G25,G32)</f>
        <v>14617</v>
      </c>
      <c r="H24" s="124" t="n">
        <f aca="false">SUM(H25,H32)</f>
        <v>13964</v>
      </c>
      <c r="I24" s="124"/>
      <c r="J24" s="125" t="n">
        <f aca="false">G24-H24</f>
        <v>653</v>
      </c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</row>
    <row r="25" customFormat="false" ht="13.2" hidden="false" customHeight="true" outlineLevel="0" collapsed="false">
      <c r="A25" s="120" t="s">
        <v>172</v>
      </c>
      <c r="B25" s="126" t="s">
        <v>173</v>
      </c>
      <c r="C25" s="122" t="s">
        <v>32</v>
      </c>
      <c r="D25" s="127" t="n">
        <f aca="false">SUM(D26:D31)</f>
        <v>36701</v>
      </c>
      <c r="E25" s="127" t="n">
        <f aca="false">SUM(E26:F31)</f>
        <v>24449</v>
      </c>
      <c r="F25" s="127"/>
      <c r="G25" s="127" t="n">
        <f aca="false">SUM(G26:G31)</f>
        <v>14480</v>
      </c>
      <c r="H25" s="128" t="n">
        <f aca="false">SUM(H26:I31)</f>
        <v>13827</v>
      </c>
      <c r="I25" s="128"/>
      <c r="J25" s="125" t="n">
        <f aca="false">G25-H25</f>
        <v>653</v>
      </c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</row>
    <row r="26" customFormat="false" ht="13.2" hidden="false" customHeight="true" outlineLevel="0" collapsed="false">
      <c r="A26" s="120"/>
      <c r="B26" s="129" t="s">
        <v>174</v>
      </c>
      <c r="C26" s="122" t="s">
        <v>32</v>
      </c>
      <c r="D26" s="150" t="n">
        <f aca="false">SUM(G8,-G26)</f>
        <v>1044</v>
      </c>
      <c r="E26" s="150" t="n">
        <f aca="false">SUM(H8,-H26)</f>
        <v>0</v>
      </c>
      <c r="F26" s="150"/>
      <c r="G26" s="130"/>
      <c r="H26" s="132"/>
      <c r="I26" s="132"/>
      <c r="J26" s="125" t="n">
        <f aca="false">G26-H26</f>
        <v>0</v>
      </c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</row>
    <row r="27" customFormat="false" ht="13.2" hidden="false" customHeight="true" outlineLevel="0" collapsed="false">
      <c r="A27" s="120"/>
      <c r="B27" s="129" t="s">
        <v>175</v>
      </c>
      <c r="C27" s="122" t="s">
        <v>32</v>
      </c>
      <c r="D27" s="150" t="n">
        <f aca="false">SUM(G9,-G27)</f>
        <v>2786</v>
      </c>
      <c r="E27" s="150" t="n">
        <f aca="false">SUM(H9,-H27)</f>
        <v>986</v>
      </c>
      <c r="F27" s="150"/>
      <c r="G27" s="130" t="n">
        <v>260</v>
      </c>
      <c r="H27" s="132" t="n">
        <v>72</v>
      </c>
      <c r="I27" s="132"/>
      <c r="J27" s="125" t="n">
        <f aca="false">G27-H27</f>
        <v>188</v>
      </c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</row>
    <row r="28" customFormat="false" ht="13.2" hidden="false" customHeight="true" outlineLevel="0" collapsed="false">
      <c r="A28" s="120"/>
      <c r="B28" s="129" t="s">
        <v>176</v>
      </c>
      <c r="C28" s="122" t="s">
        <v>32</v>
      </c>
      <c r="D28" s="150" t="n">
        <f aca="false">SUM(G10,-G28)</f>
        <v>32149</v>
      </c>
      <c r="E28" s="150" t="n">
        <f aca="false">SUM(H10,-H28)</f>
        <v>22846</v>
      </c>
      <c r="F28" s="150"/>
      <c r="G28" s="151" t="n">
        <v>13591</v>
      </c>
      <c r="H28" s="132" t="n">
        <v>13137</v>
      </c>
      <c r="I28" s="132"/>
      <c r="J28" s="125" t="n">
        <f aca="false">G28-H28</f>
        <v>454</v>
      </c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</row>
    <row r="29" customFormat="false" ht="13.2" hidden="false" customHeight="true" outlineLevel="0" collapsed="false">
      <c r="A29" s="120"/>
      <c r="B29" s="129" t="s">
        <v>177</v>
      </c>
      <c r="C29" s="122" t="s">
        <v>32</v>
      </c>
      <c r="D29" s="150" t="n">
        <f aca="false">SUM(G11,-G29)</f>
        <v>272</v>
      </c>
      <c r="E29" s="150" t="n">
        <f aca="false">SUM(H11,-H29)</f>
        <v>210</v>
      </c>
      <c r="F29" s="150"/>
      <c r="G29" s="130"/>
      <c r="H29" s="132"/>
      <c r="I29" s="132"/>
      <c r="J29" s="125" t="n">
        <f aca="false">G29-H29</f>
        <v>0</v>
      </c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</row>
    <row r="30" customFormat="false" ht="13.2" hidden="false" customHeight="true" outlineLevel="0" collapsed="false">
      <c r="A30" s="120"/>
      <c r="B30" s="129" t="s">
        <v>178</v>
      </c>
      <c r="C30" s="122" t="s">
        <v>32</v>
      </c>
      <c r="D30" s="150" t="n">
        <f aca="false">SUM(G12,-G30)</f>
        <v>36</v>
      </c>
      <c r="E30" s="150" t="n">
        <f aca="false">SUM(H12,-H30)</f>
        <v>28</v>
      </c>
      <c r="F30" s="150"/>
      <c r="G30" s="130" t="n">
        <v>14</v>
      </c>
      <c r="H30" s="132" t="n">
        <v>9</v>
      </c>
      <c r="I30" s="132"/>
      <c r="J30" s="125" t="n">
        <f aca="false">G30-H30</f>
        <v>5</v>
      </c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</row>
    <row r="31" customFormat="false" ht="13.2" hidden="false" customHeight="true" outlineLevel="0" collapsed="false">
      <c r="A31" s="120"/>
      <c r="B31" s="129" t="s">
        <v>179</v>
      </c>
      <c r="C31" s="122" t="s">
        <v>32</v>
      </c>
      <c r="D31" s="150" t="n">
        <f aca="false">SUM(G13,-G31)</f>
        <v>414</v>
      </c>
      <c r="E31" s="150" t="n">
        <f aca="false">SUM(H13,-H31)</f>
        <v>379</v>
      </c>
      <c r="F31" s="150"/>
      <c r="G31" s="130" t="n">
        <v>615</v>
      </c>
      <c r="H31" s="132" t="n">
        <v>609</v>
      </c>
      <c r="I31" s="132"/>
      <c r="J31" s="125" t="n">
        <f aca="false">G31-H31</f>
        <v>6</v>
      </c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</row>
    <row r="32" customFormat="false" ht="13.2" hidden="false" customHeight="true" outlineLevel="0" collapsed="false">
      <c r="A32" s="120" t="s">
        <v>180</v>
      </c>
      <c r="B32" s="126" t="s">
        <v>181</v>
      </c>
      <c r="C32" s="122" t="s">
        <v>32</v>
      </c>
      <c r="D32" s="150" t="n">
        <f aca="false">SUM(G14,-G32)</f>
        <v>307</v>
      </c>
      <c r="E32" s="150" t="n">
        <f aca="false">SUM(H14,-H32)</f>
        <v>281</v>
      </c>
      <c r="F32" s="150"/>
      <c r="G32" s="151" t="n">
        <v>137</v>
      </c>
      <c r="H32" s="132" t="n">
        <v>137</v>
      </c>
      <c r="I32" s="132"/>
      <c r="J32" s="125" t="n">
        <f aca="false">G32-H32</f>
        <v>0</v>
      </c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</row>
    <row r="33" customFormat="false" ht="13.2" hidden="false" customHeight="true" outlineLevel="0" collapsed="false">
      <c r="A33" s="120" t="s">
        <v>33</v>
      </c>
      <c r="B33" s="133" t="s">
        <v>182</v>
      </c>
      <c r="C33" s="122" t="s">
        <v>32</v>
      </c>
      <c r="D33" s="150" t="n">
        <f aca="false">SUM(G15,-G33)</f>
        <v>0</v>
      </c>
      <c r="E33" s="150" t="n">
        <f aca="false">SUM(H15,-H33)</f>
        <v>0</v>
      </c>
      <c r="F33" s="150"/>
      <c r="G33" s="130"/>
      <c r="H33" s="132"/>
      <c r="I33" s="132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</row>
    <row r="34" customFormat="false" ht="13.2" hidden="false" customHeight="true" outlineLevel="0" collapsed="false">
      <c r="A34" s="120" t="s">
        <v>183</v>
      </c>
      <c r="B34" s="135" t="s">
        <v>184</v>
      </c>
      <c r="C34" s="122" t="s">
        <v>32</v>
      </c>
      <c r="D34" s="152" t="n">
        <f aca="false">SUM(G16,-G34)</f>
        <v>3058.94790135891</v>
      </c>
      <c r="E34" s="152"/>
      <c r="F34" s="152"/>
      <c r="G34" s="153" t="n">
        <f aca="false">(Разходи!H10-Разходи!H13)/8</f>
        <v>246.75</v>
      </c>
      <c r="H34" s="153"/>
      <c r="I34" s="153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</row>
    <row r="35" customFormat="false" ht="13.8" hidden="false" customHeight="true" outlineLevel="0" collapsed="false">
      <c r="A35" s="137" t="s">
        <v>185</v>
      </c>
      <c r="B35" s="138" t="s">
        <v>186</v>
      </c>
      <c r="C35" s="139" t="s">
        <v>32</v>
      </c>
      <c r="D35" s="140" t="n">
        <f aca="false">SUM(D24,D34)-SUM(D33,E24)</f>
        <v>15336.9479013589</v>
      </c>
      <c r="E35" s="140"/>
      <c r="F35" s="140"/>
      <c r="G35" s="141" t="n">
        <f aca="false">SUM(G24,G34)-SUM(G33,H24)</f>
        <v>899.75</v>
      </c>
      <c r="H35" s="141"/>
      <c r="I35" s="141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</row>
    <row r="36" customFormat="false" ht="13.8" hidden="false" customHeight="true" outlineLevel="0" collapsed="false">
      <c r="A36" s="110"/>
      <c r="B36" s="142"/>
      <c r="C36" s="143"/>
      <c r="D36" s="144"/>
      <c r="E36" s="144"/>
      <c r="F36" s="144"/>
      <c r="G36" s="144"/>
      <c r="H36" s="144"/>
      <c r="I36" s="144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</row>
    <row r="37" customFormat="false" ht="13.2" hidden="false" customHeight="true" outlineLevel="0" collapsed="false">
      <c r="A37" s="110"/>
      <c r="B37" s="145"/>
      <c r="C37" s="111"/>
      <c r="D37" s="111"/>
      <c r="E37" s="111"/>
      <c r="F37" s="111"/>
      <c r="G37" s="111"/>
      <c r="H37" s="145"/>
      <c r="I37" s="111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</row>
    <row r="38" customFormat="false" ht="13.2" hidden="false" customHeight="true" outlineLevel="0" collapsed="false">
      <c r="A38" s="154" t="n">
        <f aca="false">IF(D35=0,0,D53/D35)</f>
        <v>0.636585763153608</v>
      </c>
      <c r="B38" s="154"/>
      <c r="C38" s="154"/>
      <c r="D38" s="154"/>
      <c r="E38" s="154"/>
      <c r="F38" s="154"/>
      <c r="G38" s="154"/>
      <c r="H38" s="154"/>
      <c r="I38" s="154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</row>
    <row r="39" customFormat="false" ht="13.8" hidden="false" customHeight="true" outlineLevel="0" collapsed="false">
      <c r="A39" s="110"/>
      <c r="B39" s="145"/>
      <c r="C39" s="111"/>
      <c r="D39" s="111"/>
      <c r="E39" s="147"/>
      <c r="F39" s="111"/>
      <c r="G39" s="111"/>
      <c r="H39" s="147"/>
      <c r="I39" s="111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</row>
    <row r="40" customFormat="false" ht="13.8" hidden="false" customHeight="true" outlineLevel="0" collapsed="false">
      <c r="A40" s="112" t="s">
        <v>22</v>
      </c>
      <c r="B40" s="113" t="s">
        <v>167</v>
      </c>
      <c r="C40" s="114" t="s">
        <v>24</v>
      </c>
      <c r="D40" s="148" t="s">
        <v>188</v>
      </c>
      <c r="E40" s="148"/>
      <c r="F40" s="148"/>
      <c r="G40" s="149" t="s">
        <v>189</v>
      </c>
      <c r="H40" s="149"/>
      <c r="I40" s="149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</row>
    <row r="41" customFormat="false" ht="33" hidden="false" customHeight="true" outlineLevel="0" collapsed="false">
      <c r="A41" s="112"/>
      <c r="B41" s="113"/>
      <c r="C41" s="114"/>
      <c r="D41" s="117" t="s">
        <v>169</v>
      </c>
      <c r="E41" s="118" t="s">
        <v>170</v>
      </c>
      <c r="F41" s="118"/>
      <c r="G41" s="117" t="s">
        <v>169</v>
      </c>
      <c r="H41" s="119" t="s">
        <v>170</v>
      </c>
      <c r="I41" s="119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</row>
    <row r="42" customFormat="false" ht="19.2" hidden="false" customHeight="true" outlineLevel="0" collapsed="false">
      <c r="A42" s="120" t="s">
        <v>30</v>
      </c>
      <c r="B42" s="121" t="s">
        <v>171</v>
      </c>
      <c r="C42" s="122" t="s">
        <v>32</v>
      </c>
      <c r="D42" s="123" t="n">
        <f aca="false">SUM(D43,D50)</f>
        <v>26655</v>
      </c>
      <c r="E42" s="123" t="n">
        <f aca="false">SUM(E43,E50)</f>
        <v>18839</v>
      </c>
      <c r="F42" s="123"/>
      <c r="G42" s="123" t="n">
        <f aca="false">SUM(G43,G50)</f>
        <v>10353</v>
      </c>
      <c r="H42" s="124" t="n">
        <f aca="false">SUM(H43,H50)</f>
        <v>5891</v>
      </c>
      <c r="I42" s="124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</row>
    <row r="43" customFormat="false" ht="13.2" hidden="false" customHeight="true" outlineLevel="0" collapsed="false">
      <c r="A43" s="120" t="s">
        <v>172</v>
      </c>
      <c r="B43" s="126" t="s">
        <v>173</v>
      </c>
      <c r="C43" s="122" t="s">
        <v>32</v>
      </c>
      <c r="D43" s="127" t="n">
        <f aca="false">SUM(D44:D49)</f>
        <v>26486</v>
      </c>
      <c r="E43" s="127" t="n">
        <f aca="false">SUM(E44:F49)</f>
        <v>18683</v>
      </c>
      <c r="F43" s="127"/>
      <c r="G43" s="127" t="n">
        <f aca="false">SUM(G44:G49)</f>
        <v>10215</v>
      </c>
      <c r="H43" s="128" t="n">
        <f aca="false">SUM(H44:I49)</f>
        <v>5766</v>
      </c>
      <c r="I43" s="128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</row>
    <row r="44" customFormat="false" ht="13.2" hidden="false" customHeight="true" outlineLevel="0" collapsed="false">
      <c r="A44" s="120"/>
      <c r="B44" s="129" t="s">
        <v>174</v>
      </c>
      <c r="C44" s="122" t="s">
        <v>32</v>
      </c>
      <c r="D44" s="150" t="n">
        <f aca="false">SUM(D26,-G44)</f>
        <v>1044</v>
      </c>
      <c r="E44" s="150" t="n">
        <f aca="false">SUM(E26,-H44)</f>
        <v>0</v>
      </c>
      <c r="F44" s="150"/>
      <c r="G44" s="130"/>
      <c r="H44" s="132"/>
      <c r="I44" s="132"/>
      <c r="J44" s="125" t="n">
        <f aca="false">G44-H44</f>
        <v>0</v>
      </c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</row>
    <row r="45" customFormat="false" ht="13.2" hidden="false" customHeight="true" outlineLevel="0" collapsed="false">
      <c r="A45" s="120"/>
      <c r="B45" s="129" t="s">
        <v>175</v>
      </c>
      <c r="C45" s="122" t="s">
        <v>32</v>
      </c>
      <c r="D45" s="150" t="n">
        <f aca="false">SUM(D27,-G45)</f>
        <v>1326</v>
      </c>
      <c r="E45" s="150" t="n">
        <f aca="false">SUM(E27,-H45)</f>
        <v>591</v>
      </c>
      <c r="F45" s="150"/>
      <c r="G45" s="130" t="n">
        <v>1460</v>
      </c>
      <c r="H45" s="132" t="n">
        <v>395</v>
      </c>
      <c r="I45" s="132"/>
      <c r="J45" s="125" t="n">
        <f aca="false">G45-H45</f>
        <v>1065</v>
      </c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</row>
    <row r="46" customFormat="false" ht="13.2" hidden="false" customHeight="true" outlineLevel="0" collapsed="false">
      <c r="A46" s="120"/>
      <c r="B46" s="129" t="s">
        <v>176</v>
      </c>
      <c r="C46" s="122" t="s">
        <v>32</v>
      </c>
      <c r="D46" s="150" t="n">
        <f aca="false">SUM(D28,-G46)</f>
        <v>23570</v>
      </c>
      <c r="E46" s="150" t="n">
        <f aca="false">SUM(E28,-H46)</f>
        <v>17637</v>
      </c>
      <c r="F46" s="150"/>
      <c r="G46" s="151" t="n">
        <v>8579</v>
      </c>
      <c r="H46" s="132" t="n">
        <v>5209</v>
      </c>
      <c r="I46" s="132"/>
      <c r="J46" s="125" t="n">
        <f aca="false">G46-H46</f>
        <v>3370</v>
      </c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</row>
    <row r="47" customFormat="false" ht="13.2" hidden="false" customHeight="true" outlineLevel="0" collapsed="false">
      <c r="A47" s="120"/>
      <c r="B47" s="129" t="s">
        <v>177</v>
      </c>
      <c r="C47" s="122" t="s">
        <v>32</v>
      </c>
      <c r="D47" s="150" t="n">
        <f aca="false">SUM(D29,-G47)</f>
        <v>272</v>
      </c>
      <c r="E47" s="150" t="n">
        <f aca="false">SUM(E29,-H47)</f>
        <v>210</v>
      </c>
      <c r="F47" s="150"/>
      <c r="G47" s="130" t="n">
        <v>0</v>
      </c>
      <c r="H47" s="132"/>
      <c r="I47" s="132"/>
      <c r="J47" s="125" t="n">
        <f aca="false">G47-H47</f>
        <v>0</v>
      </c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</row>
    <row r="48" customFormat="false" ht="13.2" hidden="false" customHeight="true" outlineLevel="0" collapsed="false">
      <c r="A48" s="120"/>
      <c r="B48" s="129" t="s">
        <v>178</v>
      </c>
      <c r="C48" s="122" t="s">
        <v>32</v>
      </c>
      <c r="D48" s="150" t="n">
        <f aca="false">SUM(D30,-G48)</f>
        <v>26</v>
      </c>
      <c r="E48" s="150" t="n">
        <f aca="false">SUM(E30,-H48)</f>
        <v>21</v>
      </c>
      <c r="F48" s="150"/>
      <c r="G48" s="130" t="n">
        <v>10</v>
      </c>
      <c r="H48" s="132" t="n">
        <v>7</v>
      </c>
      <c r="I48" s="132"/>
      <c r="J48" s="125" t="n">
        <f aca="false">G48-H48</f>
        <v>3</v>
      </c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</row>
    <row r="49" customFormat="false" ht="13.2" hidden="false" customHeight="true" outlineLevel="0" collapsed="false">
      <c r="A49" s="120"/>
      <c r="B49" s="129" t="s">
        <v>179</v>
      </c>
      <c r="C49" s="122" t="s">
        <v>32</v>
      </c>
      <c r="D49" s="150" t="n">
        <f aca="false">SUM(D31,-G49)</f>
        <v>248</v>
      </c>
      <c r="E49" s="150" t="n">
        <f aca="false">SUM(E31,-H49)</f>
        <v>224</v>
      </c>
      <c r="F49" s="150"/>
      <c r="G49" s="130" t="n">
        <v>166</v>
      </c>
      <c r="H49" s="132" t="n">
        <v>155</v>
      </c>
      <c r="I49" s="132"/>
      <c r="J49" s="125" t="n">
        <f aca="false">G49-H49</f>
        <v>11</v>
      </c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</row>
    <row r="50" customFormat="false" ht="13.2" hidden="false" customHeight="true" outlineLevel="0" collapsed="false">
      <c r="A50" s="120" t="s">
        <v>180</v>
      </c>
      <c r="B50" s="126" t="s">
        <v>181</v>
      </c>
      <c r="C50" s="122" t="s">
        <v>32</v>
      </c>
      <c r="D50" s="150" t="n">
        <f aca="false">SUM(D32,-G50)</f>
        <v>169</v>
      </c>
      <c r="E50" s="150" t="n">
        <f aca="false">SUM(E32,-H50)</f>
        <v>156</v>
      </c>
      <c r="F50" s="150"/>
      <c r="G50" s="151" t="n">
        <v>138</v>
      </c>
      <c r="H50" s="132" t="n">
        <v>125</v>
      </c>
      <c r="I50" s="132"/>
      <c r="J50" s="125" t="n">
        <f aca="false">G50-H50</f>
        <v>13</v>
      </c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</row>
    <row r="51" customFormat="false" ht="13.2" hidden="false" customHeight="true" outlineLevel="0" collapsed="false">
      <c r="A51" s="120" t="s">
        <v>33</v>
      </c>
      <c r="B51" s="133" t="s">
        <v>182</v>
      </c>
      <c r="C51" s="122" t="s">
        <v>32</v>
      </c>
      <c r="D51" s="150" t="n">
        <f aca="false">SUM(D33,-G51)</f>
        <v>0</v>
      </c>
      <c r="E51" s="150" t="n">
        <f aca="false">SUM(E33,-H51)</f>
        <v>0</v>
      </c>
      <c r="F51" s="150"/>
      <c r="G51" s="130"/>
      <c r="H51" s="132"/>
      <c r="I51" s="132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</row>
    <row r="52" customFormat="false" ht="13.2" hidden="false" customHeight="true" outlineLevel="0" collapsed="false">
      <c r="A52" s="120" t="s">
        <v>183</v>
      </c>
      <c r="B52" s="135" t="s">
        <v>184</v>
      </c>
      <c r="C52" s="122" t="s">
        <v>32</v>
      </c>
      <c r="D52" s="152" t="n">
        <f aca="false">SUM(D34,-G52)</f>
        <v>1947.28268423369</v>
      </c>
      <c r="E52" s="152"/>
      <c r="F52" s="152"/>
      <c r="G52" s="153" t="n">
        <f aca="false">D34/(D24-E24)*(G42-H42)</f>
        <v>1111.66521712522</v>
      </c>
      <c r="H52" s="153"/>
      <c r="I52" s="153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</row>
    <row r="53" customFormat="false" ht="13.8" hidden="false" customHeight="true" outlineLevel="0" collapsed="false">
      <c r="A53" s="137" t="s">
        <v>185</v>
      </c>
      <c r="B53" s="138" t="s">
        <v>186</v>
      </c>
      <c r="C53" s="139" t="s">
        <v>32</v>
      </c>
      <c r="D53" s="140" t="n">
        <f aca="false">SUM(D42,D52)-SUM(D51,E42)</f>
        <v>9763.28268423369</v>
      </c>
      <c r="E53" s="140"/>
      <c r="F53" s="140"/>
      <c r="G53" s="141" t="n">
        <f aca="false">SUM(G42,G52)-SUM(G51,H42)</f>
        <v>5573.66521712522</v>
      </c>
      <c r="H53" s="141"/>
      <c r="I53" s="141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6"/>
      <c r="AH53" s="106"/>
      <c r="AI53" s="106"/>
      <c r="AJ53" s="106"/>
    </row>
    <row r="54" customFormat="false" ht="13.8" hidden="false" customHeight="true" outlineLevel="0" collapsed="false">
      <c r="A54" s="110"/>
      <c r="B54" s="142"/>
      <c r="C54" s="143"/>
      <c r="D54" s="144"/>
      <c r="E54" s="144"/>
      <c r="F54" s="144"/>
      <c r="G54" s="144"/>
      <c r="H54" s="144"/>
      <c r="I54" s="144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  <c r="AI54" s="106"/>
      <c r="AJ54" s="106"/>
    </row>
    <row r="55" customFormat="false" ht="13.2" hidden="false" customHeight="true" outlineLevel="0" collapsed="false">
      <c r="A55" s="110"/>
      <c r="B55" s="142"/>
      <c r="C55" s="143"/>
      <c r="D55" s="144"/>
      <c r="E55" s="144"/>
      <c r="F55" s="144"/>
      <c r="G55" s="144"/>
      <c r="H55" s="144"/>
      <c r="I55" s="144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6"/>
      <c r="AG55" s="106"/>
      <c r="AH55" s="106"/>
      <c r="AI55" s="106"/>
      <c r="AJ55" s="106"/>
    </row>
    <row r="56" customFormat="false" ht="13.2" hidden="false" customHeight="true" outlineLevel="0" collapsed="false">
      <c r="A56" s="110"/>
      <c r="B56" s="142"/>
      <c r="C56" s="143"/>
      <c r="D56" s="144"/>
      <c r="E56" s="144"/>
      <c r="F56" s="144"/>
      <c r="G56" s="144"/>
      <c r="H56" s="144"/>
      <c r="I56" s="144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106"/>
      <c r="AG56" s="106"/>
      <c r="AH56" s="106"/>
      <c r="AI56" s="106"/>
      <c r="AJ56" s="106"/>
    </row>
    <row r="57" customFormat="false" ht="13.2" hidden="false" customHeight="true" outlineLevel="0" collapsed="false">
      <c r="A57" s="110"/>
      <c r="B57" s="142"/>
      <c r="C57" s="143"/>
      <c r="D57" s="144"/>
      <c r="E57" s="144"/>
      <c r="F57" s="144"/>
      <c r="G57" s="144"/>
      <c r="H57" s="144"/>
      <c r="I57" s="144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06"/>
      <c r="Z57" s="106"/>
      <c r="AA57" s="106"/>
      <c r="AB57" s="106"/>
      <c r="AC57" s="106"/>
      <c r="AD57" s="106"/>
      <c r="AE57" s="106"/>
      <c r="AF57" s="106"/>
      <c r="AG57" s="106"/>
      <c r="AH57" s="106"/>
      <c r="AI57" s="106"/>
      <c r="AJ57" s="106"/>
    </row>
    <row r="58" customFormat="false" ht="13.2" hidden="false" customHeight="true" outlineLevel="0" collapsed="false">
      <c r="A58" s="110"/>
      <c r="B58" s="145"/>
      <c r="C58" s="111"/>
      <c r="D58" s="111"/>
      <c r="E58" s="111"/>
      <c r="F58" s="111"/>
      <c r="G58" s="111"/>
      <c r="H58" s="145"/>
      <c r="I58" s="111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  <c r="AF58" s="106"/>
      <c r="AG58" s="106"/>
      <c r="AH58" s="106"/>
      <c r="AI58" s="106"/>
      <c r="AJ58" s="106"/>
    </row>
    <row r="59" customFormat="false" ht="13.2" hidden="false" customHeight="true" outlineLevel="0" collapsed="false">
      <c r="A59" s="155" t="n">
        <f aca="false">IF(G17=0,0,I69/G17)</f>
        <v>0.51522957751772</v>
      </c>
      <c r="B59" s="155"/>
      <c r="C59" s="155"/>
      <c r="D59" s="155"/>
      <c r="E59" s="155"/>
      <c r="F59" s="155"/>
      <c r="G59" s="155"/>
      <c r="H59" s="155"/>
      <c r="I59" s="155"/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6"/>
      <c r="AD59" s="106"/>
      <c r="AE59" s="106"/>
      <c r="AF59" s="106"/>
      <c r="AG59" s="106"/>
      <c r="AH59" s="106"/>
      <c r="AI59" s="106"/>
      <c r="AJ59" s="106"/>
    </row>
    <row r="60" customFormat="false" ht="13.8" hidden="false" customHeight="true" outlineLevel="0" collapsed="false"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106"/>
      <c r="Z60" s="106"/>
      <c r="AA60" s="106"/>
      <c r="AB60" s="106"/>
      <c r="AC60" s="106"/>
      <c r="AD60" s="106"/>
      <c r="AE60" s="106"/>
      <c r="AF60" s="106"/>
      <c r="AG60" s="106"/>
      <c r="AH60" s="106"/>
      <c r="AI60" s="106"/>
      <c r="AJ60" s="106"/>
    </row>
    <row r="61" customFormat="false" ht="13.8" hidden="false" customHeight="true" outlineLevel="0" collapsed="false">
      <c r="A61" s="112" t="s">
        <v>22</v>
      </c>
      <c r="B61" s="113" t="s">
        <v>167</v>
      </c>
      <c r="C61" s="114" t="s">
        <v>24</v>
      </c>
      <c r="D61" s="156" t="str">
        <f aca="false">$D$4</f>
        <v>ОТЧЕТ към 31.12.2019 г.</v>
      </c>
      <c r="E61" s="156"/>
      <c r="F61" s="156"/>
      <c r="G61" s="157" t="str">
        <f aca="false">$G$4</f>
        <v>ОТЧЕТ към 31.12.2019 г.</v>
      </c>
      <c r="H61" s="157"/>
      <c r="I61" s="157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</row>
    <row r="62" customFormat="false" ht="13.2" hidden="false" customHeight="true" outlineLevel="0" collapsed="false">
      <c r="A62" s="112"/>
      <c r="B62" s="113"/>
      <c r="C62" s="114"/>
      <c r="D62" s="158" t="s">
        <v>25</v>
      </c>
      <c r="E62" s="158" t="s">
        <v>26</v>
      </c>
      <c r="F62" s="159" t="s">
        <v>27</v>
      </c>
      <c r="G62" s="158" t="s">
        <v>25</v>
      </c>
      <c r="H62" s="158" t="s">
        <v>26</v>
      </c>
      <c r="I62" s="160" t="s">
        <v>27</v>
      </c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</row>
    <row r="63" customFormat="false" ht="13.2" hidden="false" customHeight="true" outlineLevel="0" collapsed="false">
      <c r="A63" s="161" t="n">
        <v>1</v>
      </c>
      <c r="B63" s="162" t="n">
        <v>2</v>
      </c>
      <c r="C63" s="162" t="n">
        <v>3</v>
      </c>
      <c r="D63" s="162" t="n">
        <v>4</v>
      </c>
      <c r="E63" s="163" t="n">
        <v>5</v>
      </c>
      <c r="F63" s="162" t="s">
        <v>28</v>
      </c>
      <c r="G63" s="162" t="n">
        <v>7</v>
      </c>
      <c r="H63" s="163" t="n">
        <v>8</v>
      </c>
      <c r="I63" s="164" t="s">
        <v>29</v>
      </c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  <c r="Z63" s="106"/>
      <c r="AA63" s="106"/>
      <c r="AB63" s="106"/>
      <c r="AC63" s="106"/>
      <c r="AD63" s="106"/>
      <c r="AE63" s="106"/>
      <c r="AF63" s="106"/>
      <c r="AG63" s="106"/>
      <c r="AH63" s="106"/>
      <c r="AI63" s="106"/>
      <c r="AJ63" s="106"/>
    </row>
    <row r="64" customFormat="false" ht="15" hidden="false" customHeight="true" outlineLevel="0" collapsed="false">
      <c r="A64" s="165" t="s">
        <v>190</v>
      </c>
      <c r="B64" s="133" t="s">
        <v>191</v>
      </c>
      <c r="C64" s="122" t="s">
        <v>32</v>
      </c>
      <c r="D64" s="166" t="n">
        <f aca="false">SUM(D7,-D70,-E70)</f>
        <v>24438</v>
      </c>
      <c r="E64" s="166"/>
      <c r="F64" s="166" t="n">
        <f aca="false">D64</f>
        <v>24438</v>
      </c>
      <c r="G64" s="166" t="n">
        <f aca="false">SUM(D25,-G70)</f>
        <v>24438</v>
      </c>
      <c r="H64" s="166"/>
      <c r="I64" s="167" t="n">
        <f aca="false">G64</f>
        <v>24438</v>
      </c>
      <c r="J64" s="168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</row>
    <row r="65" customFormat="false" ht="15" hidden="false" customHeight="true" outlineLevel="0" collapsed="false">
      <c r="A65" s="165"/>
      <c r="B65" s="133" t="s">
        <v>192</v>
      </c>
      <c r="C65" s="122" t="s">
        <v>32</v>
      </c>
      <c r="D65" s="166" t="n">
        <f aca="false">SUM(D14,-D71,-E71)</f>
        <v>5</v>
      </c>
      <c r="E65" s="166"/>
      <c r="F65" s="166" t="n">
        <f aca="false">D65</f>
        <v>5</v>
      </c>
      <c r="G65" s="166" t="n">
        <f aca="false">SUM(D32,-G71)</f>
        <v>5</v>
      </c>
      <c r="H65" s="166"/>
      <c r="I65" s="167" t="n">
        <f aca="false">G65</f>
        <v>5</v>
      </c>
      <c r="J65" s="168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</row>
    <row r="66" customFormat="false" ht="15" hidden="false" customHeight="true" outlineLevel="0" collapsed="false">
      <c r="A66" s="165"/>
      <c r="B66" s="133" t="s">
        <v>182</v>
      </c>
      <c r="C66" s="122" t="s">
        <v>32</v>
      </c>
      <c r="D66" s="166" t="n">
        <f aca="false">SUM(D15,-D72,-E72)</f>
        <v>0</v>
      </c>
      <c r="E66" s="166"/>
      <c r="F66" s="166" t="n">
        <f aca="false">D66</f>
        <v>0</v>
      </c>
      <c r="G66" s="166" t="n">
        <f aca="false">SUM(D33,-G72)</f>
        <v>0</v>
      </c>
      <c r="H66" s="166"/>
      <c r="I66" s="167" t="n">
        <f aca="false">G66</f>
        <v>0</v>
      </c>
      <c r="J66" s="168"/>
      <c r="K66" s="106"/>
      <c r="L66" s="106"/>
      <c r="M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</row>
    <row r="67" customFormat="false" ht="15" hidden="false" customHeight="true" outlineLevel="0" collapsed="false">
      <c r="A67" s="165"/>
      <c r="B67" s="133" t="s">
        <v>170</v>
      </c>
      <c r="C67" s="122" t="s">
        <v>193</v>
      </c>
      <c r="D67" s="166" t="n">
        <f aca="false">SUM(E6,-D73,-E73)</f>
        <v>17717</v>
      </c>
      <c r="E67" s="166"/>
      <c r="F67" s="166" t="n">
        <f aca="false">D67</f>
        <v>17717</v>
      </c>
      <c r="G67" s="166" t="n">
        <f aca="false">SUM(E24,-G73)</f>
        <v>17717</v>
      </c>
      <c r="H67" s="166"/>
      <c r="I67" s="167" t="n">
        <f aca="false">G67</f>
        <v>17717</v>
      </c>
      <c r="J67" s="168"/>
      <c r="K67" s="106"/>
      <c r="L67" s="106"/>
      <c r="M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06"/>
      <c r="AB67" s="106"/>
      <c r="AC67" s="106"/>
      <c r="AD67" s="106"/>
      <c r="AE67" s="106"/>
      <c r="AF67" s="106"/>
      <c r="AG67" s="106"/>
      <c r="AH67" s="106"/>
      <c r="AI67" s="106"/>
      <c r="AJ67" s="106"/>
    </row>
    <row r="68" customFormat="false" ht="15" hidden="false" customHeight="true" outlineLevel="0" collapsed="false">
      <c r="A68" s="165"/>
      <c r="B68" s="133" t="s">
        <v>194</v>
      </c>
      <c r="C68" s="122" t="s">
        <v>32</v>
      </c>
      <c r="D68" s="166" t="n">
        <f aca="false">SUM(D16,-D74,-E74)</f>
        <v>1592.87691615233</v>
      </c>
      <c r="E68" s="166"/>
      <c r="F68" s="166" t="n">
        <f aca="false">D68</f>
        <v>1592.87691615233</v>
      </c>
      <c r="G68" s="166" t="n">
        <f aca="false">SUM(D34,-G74)</f>
        <v>1639.62729596531</v>
      </c>
      <c r="H68" s="166"/>
      <c r="I68" s="167" t="n">
        <f aca="false">G68</f>
        <v>1639.62729596531</v>
      </c>
      <c r="J68" s="168"/>
      <c r="K68" s="106"/>
      <c r="L68" s="106"/>
      <c r="M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106"/>
      <c r="AG68" s="106"/>
      <c r="AH68" s="106"/>
      <c r="AI68" s="106"/>
      <c r="AJ68" s="106"/>
    </row>
    <row r="69" customFormat="false" ht="30" hidden="false" customHeight="true" outlineLevel="0" collapsed="false">
      <c r="A69" s="165"/>
      <c r="B69" s="169" t="s">
        <v>195</v>
      </c>
      <c r="C69" s="170" t="s">
        <v>32</v>
      </c>
      <c r="D69" s="171" t="n">
        <f aca="false">ROUND(SUM(D64:D65,D68)-D66-D67,3)</f>
        <v>8318.877</v>
      </c>
      <c r="E69" s="171"/>
      <c r="F69" s="171" t="n">
        <f aca="false">D69</f>
        <v>8318.877</v>
      </c>
      <c r="G69" s="172" t="n">
        <f aca="false">ROUND(SUM(G64:G65,G68)-G66-G67,3)</f>
        <v>8365.627</v>
      </c>
      <c r="H69" s="172"/>
      <c r="I69" s="173" t="n">
        <f aca="false">G69</f>
        <v>8365.627</v>
      </c>
      <c r="J69" s="168"/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  <c r="Y69" s="106"/>
      <c r="Z69" s="106"/>
      <c r="AA69" s="106"/>
      <c r="AB69" s="106"/>
      <c r="AC69" s="106"/>
      <c r="AD69" s="106"/>
      <c r="AE69" s="106"/>
      <c r="AF69" s="106"/>
      <c r="AG69" s="106"/>
      <c r="AH69" s="106"/>
      <c r="AI69" s="106"/>
      <c r="AJ69" s="106"/>
    </row>
    <row r="70" customFormat="false" ht="15" hidden="false" customHeight="true" outlineLevel="0" collapsed="false">
      <c r="A70" s="174" t="s">
        <v>196</v>
      </c>
      <c r="B70" s="133" t="s">
        <v>191</v>
      </c>
      <c r="C70" s="122" t="s">
        <v>32</v>
      </c>
      <c r="D70" s="59" t="n">
        <v>12263</v>
      </c>
      <c r="E70" s="59" t="n">
        <v>14480</v>
      </c>
      <c r="F70" s="166" t="n">
        <f aca="false">SUM(D70:E70)</f>
        <v>26743</v>
      </c>
      <c r="G70" s="59" t="n">
        <v>12263</v>
      </c>
      <c r="H70" s="175" t="n">
        <f aca="false">G25</f>
        <v>14480</v>
      </c>
      <c r="I70" s="167" t="n">
        <f aca="false">SUM(G70:H70)</f>
        <v>26743</v>
      </c>
      <c r="J70" s="168"/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  <c r="Y70" s="106"/>
      <c r="Z70" s="106"/>
      <c r="AA70" s="106"/>
      <c r="AB70" s="106"/>
      <c r="AC70" s="106"/>
      <c r="AD70" s="106"/>
      <c r="AE70" s="106"/>
      <c r="AF70" s="106"/>
      <c r="AG70" s="106"/>
      <c r="AH70" s="106"/>
      <c r="AI70" s="106"/>
      <c r="AJ70" s="106"/>
    </row>
    <row r="71" customFormat="false" ht="15" hidden="false" customHeight="true" outlineLevel="0" collapsed="false">
      <c r="A71" s="174"/>
      <c r="B71" s="133" t="s">
        <v>192</v>
      </c>
      <c r="C71" s="122" t="s">
        <v>32</v>
      </c>
      <c r="D71" s="59" t="n">
        <v>302</v>
      </c>
      <c r="E71" s="59" t="n">
        <v>137</v>
      </c>
      <c r="F71" s="166" t="n">
        <f aca="false">SUM(D71:E71)</f>
        <v>439</v>
      </c>
      <c r="G71" s="59" t="n">
        <v>302</v>
      </c>
      <c r="H71" s="175" t="n">
        <f aca="false">G32</f>
        <v>137</v>
      </c>
      <c r="I71" s="167" t="n">
        <f aca="false">SUM(G71:H71)</f>
        <v>439</v>
      </c>
      <c r="J71" s="168"/>
    </row>
    <row r="72" customFormat="false" ht="15" hidden="false" customHeight="true" outlineLevel="0" collapsed="false">
      <c r="A72" s="174"/>
      <c r="B72" s="133" t="s">
        <v>182</v>
      </c>
      <c r="C72" s="122" t="s">
        <v>32</v>
      </c>
      <c r="D72" s="59"/>
      <c r="E72" s="59"/>
      <c r="F72" s="166" t="n">
        <f aca="false">SUM(D72:E72)</f>
        <v>0</v>
      </c>
      <c r="G72" s="59"/>
      <c r="H72" s="175" t="n">
        <f aca="false">G33</f>
        <v>0</v>
      </c>
      <c r="I72" s="167" t="n">
        <f aca="false">SUM(G72:H72)</f>
        <v>0</v>
      </c>
      <c r="J72" s="168"/>
    </row>
    <row r="73" customFormat="false" ht="15" hidden="false" customHeight="true" outlineLevel="0" collapsed="false">
      <c r="A73" s="174"/>
      <c r="B73" s="133" t="s">
        <v>170</v>
      </c>
      <c r="C73" s="122" t="s">
        <v>193</v>
      </c>
      <c r="D73" s="59" t="n">
        <v>7013</v>
      </c>
      <c r="E73" s="59" t="n">
        <v>13964</v>
      </c>
      <c r="F73" s="166" t="n">
        <f aca="false">SUM(D73:E73)</f>
        <v>20977</v>
      </c>
      <c r="G73" s="59" t="n">
        <v>7013</v>
      </c>
      <c r="H73" s="175" t="n">
        <f aca="false">H24</f>
        <v>13964</v>
      </c>
      <c r="I73" s="167" t="n">
        <f aca="false">SUM(G73:H73)</f>
        <v>20977</v>
      </c>
      <c r="J73" s="168"/>
    </row>
    <row r="74" customFormat="false" ht="15" hidden="false" customHeight="true" outlineLevel="0" collapsed="false">
      <c r="A74" s="174"/>
      <c r="B74" s="133" t="s">
        <v>194</v>
      </c>
      <c r="C74" s="122" t="s">
        <v>32</v>
      </c>
      <c r="D74" s="59" t="n">
        <f aca="false">D16/(D6-E6)*(D70+D71-D73)</f>
        <v>1350.6633200268</v>
      </c>
      <c r="E74" s="59" t="n">
        <f aca="false">(Разходи!E10-Разходи!E13)/8</f>
        <v>202.25</v>
      </c>
      <c r="F74" s="166" t="n">
        <f aca="false">SUM(D74:E74)</f>
        <v>1552.9133200268</v>
      </c>
      <c r="G74" s="59" t="n">
        <f aca="false">G16/(G6-H6)*(G70+G71-G73)</f>
        <v>1419.3206053936</v>
      </c>
      <c r="H74" s="175" t="n">
        <f aca="false">G34</f>
        <v>246.75</v>
      </c>
      <c r="I74" s="167" t="n">
        <f aca="false">SUM(G74:H74)</f>
        <v>1666.0706053936</v>
      </c>
      <c r="J74" s="168"/>
    </row>
    <row r="75" customFormat="false" ht="30" hidden="false" customHeight="true" outlineLevel="0" collapsed="false">
      <c r="A75" s="174"/>
      <c r="B75" s="176" t="s">
        <v>197</v>
      </c>
      <c r="C75" s="177" t="s">
        <v>32</v>
      </c>
      <c r="D75" s="178" t="n">
        <f aca="false">ROUND(SUM(D70:D71,D74)-D72-D73,3)</f>
        <v>6902.663</v>
      </c>
      <c r="E75" s="178" t="n">
        <f aca="false">ROUND(SUM(E70:E71,E74)-E72-E73,3)</f>
        <v>855.25</v>
      </c>
      <c r="F75" s="178" t="n">
        <f aca="false">SUM(D75:E75)</f>
        <v>7757.913</v>
      </c>
      <c r="G75" s="178" t="n">
        <f aca="false">ROUND(SUM(G70:G71,G74)-G72-G73,3)</f>
        <v>6971.321</v>
      </c>
      <c r="H75" s="178" t="n">
        <f aca="false">ROUND(SUM(H70:H71,H74)-H72-H73,3)</f>
        <v>899.75</v>
      </c>
      <c r="I75" s="179" t="n">
        <f aca="false">SUM(G75:H75)</f>
        <v>7871.071</v>
      </c>
      <c r="J75" s="168"/>
    </row>
    <row r="76" customFormat="false" ht="30" hidden="false" customHeight="true" outlineLevel="0" collapsed="false">
      <c r="A76" s="180" t="s">
        <v>198</v>
      </c>
      <c r="B76" s="181" t="s">
        <v>199</v>
      </c>
      <c r="C76" s="182" t="s">
        <v>32</v>
      </c>
      <c r="D76" s="183" t="n">
        <f aca="false">ROUND(SUM(D69,D75),3)</f>
        <v>15221.54</v>
      </c>
      <c r="E76" s="183" t="n">
        <f aca="false">ROUND(SUM(E69,E75),3)</f>
        <v>855.25</v>
      </c>
      <c r="F76" s="183" t="n">
        <f aca="false">SUM(D76:E76)</f>
        <v>16076.79</v>
      </c>
      <c r="G76" s="183" t="n">
        <f aca="false">ROUND(SUM(G69,G75),3)</f>
        <v>15336.948</v>
      </c>
      <c r="H76" s="183" t="n">
        <f aca="false">ROUND(SUM(H69,H75),3)</f>
        <v>899.75</v>
      </c>
      <c r="I76" s="184" t="n">
        <f aca="false">SUM(G76:H76)</f>
        <v>16236.698</v>
      </c>
      <c r="J76" s="168"/>
    </row>
    <row r="77" customFormat="false" ht="13.8" hidden="false" customHeight="true" outlineLevel="0" collapsed="false"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  <c r="Y77" s="106"/>
      <c r="Z77" s="106"/>
      <c r="AA77" s="106"/>
      <c r="AB77" s="106"/>
      <c r="AC77" s="106"/>
      <c r="AD77" s="106"/>
      <c r="AE77" s="106"/>
      <c r="AF77" s="106"/>
      <c r="AG77" s="106"/>
      <c r="AH77" s="106"/>
      <c r="AI77" s="106"/>
      <c r="AJ77" s="106"/>
    </row>
    <row r="78" customFormat="false" ht="13.2" hidden="false" customHeight="true" outlineLevel="0" collapsed="false">
      <c r="J78" s="106"/>
      <c r="K78" s="106"/>
      <c r="L78" s="106"/>
      <c r="M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  <c r="Y78" s="106"/>
      <c r="Z78" s="106"/>
      <c r="AA78" s="106"/>
      <c r="AB78" s="106"/>
      <c r="AC78" s="106"/>
      <c r="AD78" s="106"/>
      <c r="AE78" s="106"/>
      <c r="AF78" s="106"/>
      <c r="AG78" s="106"/>
      <c r="AH78" s="106"/>
      <c r="AI78" s="106"/>
      <c r="AJ78" s="106"/>
    </row>
    <row r="79" customFormat="false" ht="13.2" hidden="false" customHeight="true" outlineLevel="0" collapsed="false"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  <c r="Y79" s="106"/>
      <c r="Z79" s="106"/>
      <c r="AA79" s="106"/>
      <c r="AB79" s="106"/>
      <c r="AC79" s="106"/>
      <c r="AD79" s="106"/>
      <c r="AE79" s="106"/>
      <c r="AF79" s="106"/>
      <c r="AG79" s="106"/>
      <c r="AH79" s="106"/>
      <c r="AI79" s="106"/>
      <c r="AJ79" s="106"/>
    </row>
    <row r="80" customFormat="false" ht="12.75" hidden="false" customHeight="true" outlineLevel="0" collapsed="false">
      <c r="A80" s="104" t="str">
        <f aca="false">Разходи!$A$91</f>
        <v>Гл. счетоводител:</v>
      </c>
      <c r="B80" s="185"/>
      <c r="C80" s="106"/>
      <c r="D80" s="186"/>
      <c r="E80" s="187"/>
      <c r="F80" s="188" t="str">
        <f aca="false">Разходи!$E$91</f>
        <v>Изп. директор:</v>
      </c>
      <c r="G80" s="186"/>
      <c r="H80" s="186"/>
      <c r="I80" s="18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  <c r="Y80" s="106"/>
      <c r="Z80" s="106"/>
      <c r="AA80" s="106"/>
      <c r="AB80" s="106"/>
      <c r="AC80" s="106"/>
      <c r="AD80" s="106"/>
      <c r="AE80" s="106"/>
      <c r="AF80" s="106"/>
      <c r="AG80" s="106"/>
      <c r="AH80" s="106"/>
      <c r="AI80" s="106"/>
      <c r="AJ80" s="106"/>
    </row>
    <row r="81" customFormat="false" ht="12.75" hidden="false" customHeight="true" outlineLevel="0" collapsed="false">
      <c r="J81" s="106"/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  <c r="Y81" s="106"/>
      <c r="Z81" s="106"/>
      <c r="AA81" s="106"/>
      <c r="AB81" s="106"/>
      <c r="AC81" s="106"/>
      <c r="AD81" s="106"/>
      <c r="AE81" s="106"/>
      <c r="AF81" s="106"/>
      <c r="AG81" s="106"/>
      <c r="AH81" s="106"/>
      <c r="AI81" s="106"/>
      <c r="AJ81" s="106"/>
    </row>
    <row r="82" customFormat="false" ht="12.75" hidden="true" customHeight="true" outlineLevel="0" collapsed="false">
      <c r="J82" s="106"/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  <c r="Y82" s="106"/>
      <c r="Z82" s="106"/>
      <c r="AA82" s="106"/>
      <c r="AB82" s="106"/>
      <c r="AC82" s="106"/>
      <c r="AD82" s="106"/>
      <c r="AE82" s="106"/>
      <c r="AF82" s="106"/>
      <c r="AG82" s="106"/>
      <c r="AH82" s="106"/>
      <c r="AI82" s="106"/>
      <c r="AJ82" s="106"/>
    </row>
    <row r="83" customFormat="false" ht="12.75" hidden="true" customHeight="true" outlineLevel="0" collapsed="false">
      <c r="J83" s="106"/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106"/>
      <c r="AG83" s="106"/>
      <c r="AH83" s="106"/>
      <c r="AI83" s="106"/>
      <c r="AJ83" s="106"/>
    </row>
    <row r="84" customFormat="false" ht="12.75" hidden="true" customHeight="true" outlineLevel="0" collapsed="false"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  <c r="Z84" s="106"/>
      <c r="AA84" s="106"/>
      <c r="AB84" s="106"/>
      <c r="AC84" s="106"/>
      <c r="AD84" s="106"/>
      <c r="AE84" s="106"/>
      <c r="AF84" s="106"/>
      <c r="AG84" s="106"/>
      <c r="AH84" s="106"/>
      <c r="AI84" s="106"/>
      <c r="AJ84" s="106"/>
    </row>
    <row r="85" customFormat="false" ht="12.75" hidden="true" customHeight="true" outlineLevel="0" collapsed="false"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</row>
    <row r="86" customFormat="false" ht="12.75" hidden="true" customHeight="true" outlineLevel="0" collapsed="false">
      <c r="J86" s="106"/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</row>
    <row r="87" customFormat="false" ht="12.75" hidden="tru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  <c r="Y87" s="106"/>
      <c r="Z87" s="106"/>
      <c r="AA87" s="106"/>
      <c r="AB87" s="106"/>
      <c r="AC87" s="106"/>
      <c r="AD87" s="106"/>
      <c r="AE87" s="106"/>
      <c r="AF87" s="106"/>
      <c r="AG87" s="106"/>
      <c r="AH87" s="106"/>
      <c r="AI87" s="106"/>
      <c r="AJ87" s="106"/>
    </row>
    <row r="88" customFormat="false" ht="12.75" hidden="tru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  <c r="Y88" s="106"/>
      <c r="Z88" s="106"/>
      <c r="AA88" s="106"/>
      <c r="AB88" s="106"/>
      <c r="AC88" s="106"/>
      <c r="AD88" s="106"/>
      <c r="AE88" s="106"/>
      <c r="AF88" s="106"/>
      <c r="AG88" s="106"/>
      <c r="AH88" s="106"/>
      <c r="AI88" s="106"/>
      <c r="AJ88" s="106"/>
    </row>
    <row r="89" customFormat="false" ht="12.75" hidden="tru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  <c r="Y89" s="106"/>
      <c r="Z89" s="106"/>
      <c r="AA89" s="106"/>
      <c r="AB89" s="106"/>
      <c r="AC89" s="106"/>
      <c r="AD89" s="106"/>
      <c r="AE89" s="106"/>
      <c r="AF89" s="106"/>
      <c r="AG89" s="106"/>
      <c r="AH89" s="106"/>
      <c r="AI89" s="106"/>
      <c r="AJ89" s="106"/>
    </row>
    <row r="90" customFormat="false" ht="12.75" hidden="tru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  <c r="Y90" s="106"/>
      <c r="Z90" s="106"/>
      <c r="AA90" s="106"/>
      <c r="AB90" s="106"/>
      <c r="AC90" s="106"/>
      <c r="AD90" s="106"/>
      <c r="AE90" s="106"/>
      <c r="AF90" s="106"/>
      <c r="AG90" s="106"/>
      <c r="AH90" s="106"/>
      <c r="AI90" s="106"/>
      <c r="AJ90" s="106"/>
    </row>
    <row r="91" customFormat="false" ht="12.75" hidden="tru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106"/>
      <c r="AG91" s="106"/>
      <c r="AH91" s="106"/>
      <c r="AI91" s="106"/>
      <c r="AJ91" s="106"/>
    </row>
    <row r="92" customFormat="false" ht="12.75" hidden="tru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  <c r="Y92" s="106"/>
      <c r="Z92" s="106"/>
      <c r="AA92" s="106"/>
      <c r="AB92" s="106"/>
      <c r="AC92" s="106"/>
      <c r="AD92" s="106"/>
      <c r="AE92" s="106"/>
      <c r="AF92" s="106"/>
      <c r="AG92" s="106"/>
      <c r="AH92" s="106"/>
      <c r="AI92" s="106"/>
      <c r="AJ92" s="106"/>
    </row>
    <row r="93" customFormat="false" ht="12.75" hidden="tru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06"/>
      <c r="AB93" s="106"/>
      <c r="AC93" s="106"/>
      <c r="AD93" s="106"/>
      <c r="AE93" s="106"/>
      <c r="AF93" s="106"/>
      <c r="AG93" s="106"/>
      <c r="AH93" s="106"/>
      <c r="AI93" s="106"/>
      <c r="AJ93" s="106"/>
    </row>
    <row r="94" customFormat="false" ht="12.75" hidden="tru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  <c r="Y94" s="106"/>
      <c r="Z94" s="106"/>
      <c r="AA94" s="106"/>
      <c r="AB94" s="106"/>
      <c r="AC94" s="106"/>
      <c r="AD94" s="106"/>
      <c r="AE94" s="106"/>
      <c r="AF94" s="106"/>
      <c r="AG94" s="106"/>
      <c r="AH94" s="106"/>
      <c r="AI94" s="106"/>
      <c r="AJ94" s="106"/>
    </row>
    <row r="95" customFormat="false" ht="12.75" hidden="tru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</row>
    <row r="96" customFormat="false" ht="12.75" hidden="tru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</row>
    <row r="97" customFormat="false" ht="12.75" hidden="true" customHeight="true" outlineLevel="0" collapsed="false">
      <c r="A97" s="106"/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  <c r="Y97" s="106"/>
      <c r="Z97" s="106"/>
      <c r="AA97" s="106"/>
      <c r="AB97" s="106"/>
      <c r="AC97" s="106"/>
      <c r="AD97" s="106"/>
      <c r="AE97" s="106"/>
      <c r="AF97" s="106"/>
      <c r="AG97" s="106"/>
      <c r="AH97" s="106"/>
      <c r="AI97" s="106"/>
      <c r="AJ97" s="106"/>
    </row>
    <row r="98" customFormat="false" ht="12.75" hidden="true" customHeight="true" outlineLevel="0" collapsed="false">
      <c r="A98" s="106"/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  <c r="Y98" s="106"/>
      <c r="Z98" s="106"/>
      <c r="AA98" s="106"/>
      <c r="AB98" s="106"/>
      <c r="AC98" s="106"/>
      <c r="AD98" s="106"/>
      <c r="AE98" s="106"/>
      <c r="AF98" s="106"/>
      <c r="AG98" s="106"/>
      <c r="AH98" s="106"/>
      <c r="AI98" s="106"/>
      <c r="AJ98" s="106"/>
    </row>
    <row r="99" customFormat="false" ht="12.75" hidden="true" customHeight="true" outlineLevel="0" collapsed="false">
      <c r="A99" s="106"/>
      <c r="B99" s="106"/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  <c r="Y99" s="106"/>
      <c r="Z99" s="106"/>
      <c r="AA99" s="106"/>
      <c r="AB99" s="106"/>
      <c r="AC99" s="106"/>
      <c r="AD99" s="106"/>
      <c r="AE99" s="106"/>
      <c r="AF99" s="106"/>
      <c r="AG99" s="106"/>
      <c r="AH99" s="106"/>
      <c r="AI99" s="106"/>
      <c r="AJ99" s="106"/>
    </row>
    <row r="100" customFormat="false" ht="12.75" hidden="true" customHeight="true" outlineLevel="0" collapsed="false">
      <c r="A100" s="106"/>
      <c r="B100" s="106"/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  <c r="Y100" s="106"/>
      <c r="Z100" s="106"/>
      <c r="AA100" s="106"/>
      <c r="AB100" s="106"/>
      <c r="AC100" s="106"/>
      <c r="AD100" s="106"/>
      <c r="AE100" s="106"/>
      <c r="AF100" s="106"/>
      <c r="AG100" s="106"/>
      <c r="AH100" s="106"/>
      <c r="AI100" s="106"/>
      <c r="AJ100" s="106"/>
    </row>
    <row r="101" customFormat="false" ht="12.75" hidden="true" customHeight="true" outlineLevel="0" collapsed="false">
      <c r="A101" s="106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  <c r="Y101" s="106"/>
      <c r="Z101" s="106"/>
      <c r="AA101" s="106"/>
      <c r="AB101" s="106"/>
      <c r="AC101" s="106"/>
      <c r="AD101" s="106"/>
      <c r="AE101" s="106"/>
      <c r="AF101" s="106"/>
      <c r="AG101" s="106"/>
      <c r="AH101" s="106"/>
      <c r="AI101" s="106"/>
      <c r="AJ101" s="106"/>
    </row>
    <row r="102" customFormat="false" ht="12.75" hidden="true" customHeight="true" outlineLevel="0" collapsed="false">
      <c r="A102" s="106"/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  <c r="P102" s="106"/>
      <c r="Q102" s="106"/>
      <c r="R102" s="106"/>
      <c r="S102" s="106"/>
      <c r="T102" s="106"/>
      <c r="U102" s="106"/>
      <c r="V102" s="106"/>
      <c r="W102" s="106"/>
      <c r="X102" s="106"/>
      <c r="Y102" s="106"/>
      <c r="Z102" s="106"/>
      <c r="AA102" s="106"/>
      <c r="AB102" s="106"/>
      <c r="AC102" s="106"/>
      <c r="AD102" s="106"/>
      <c r="AE102" s="106"/>
      <c r="AF102" s="106"/>
      <c r="AG102" s="106"/>
      <c r="AH102" s="106"/>
      <c r="AI102" s="106"/>
      <c r="AJ102" s="106"/>
    </row>
    <row r="103" customFormat="false" ht="12.75" hidden="true" customHeight="true" outlineLevel="0" collapsed="false">
      <c r="A103" s="106"/>
      <c r="B103" s="106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6"/>
      <c r="P103" s="106"/>
      <c r="Q103" s="106"/>
      <c r="R103" s="106"/>
      <c r="S103" s="106"/>
      <c r="T103" s="106"/>
      <c r="U103" s="106"/>
      <c r="V103" s="106"/>
      <c r="W103" s="106"/>
      <c r="X103" s="106"/>
      <c r="Y103" s="106"/>
      <c r="Z103" s="106"/>
      <c r="AA103" s="106"/>
      <c r="AB103" s="106"/>
      <c r="AC103" s="106"/>
      <c r="AD103" s="106"/>
      <c r="AE103" s="106"/>
      <c r="AF103" s="106"/>
      <c r="AG103" s="106"/>
      <c r="AH103" s="106"/>
      <c r="AI103" s="106"/>
      <c r="AJ103" s="106"/>
    </row>
    <row r="104" customFormat="false" ht="12.75" hidden="true" customHeight="true" outlineLevel="0" collapsed="false">
      <c r="A104" s="106"/>
      <c r="B104" s="106"/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  <c r="P104" s="106"/>
      <c r="Q104" s="106"/>
      <c r="R104" s="106"/>
      <c r="S104" s="106"/>
      <c r="T104" s="106"/>
      <c r="U104" s="106"/>
      <c r="V104" s="106"/>
      <c r="W104" s="106"/>
      <c r="X104" s="106"/>
      <c r="Y104" s="106"/>
      <c r="Z104" s="106"/>
      <c r="AA104" s="106"/>
      <c r="AB104" s="106"/>
      <c r="AC104" s="106"/>
      <c r="AD104" s="106"/>
      <c r="AE104" s="106"/>
      <c r="AF104" s="106"/>
      <c r="AG104" s="106"/>
      <c r="AH104" s="106"/>
      <c r="AI104" s="106"/>
      <c r="AJ104" s="106"/>
    </row>
    <row r="105" customFormat="false" ht="12.75" hidden="true" customHeight="true" outlineLevel="0" collapsed="false">
      <c r="A105" s="106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</row>
    <row r="106" customFormat="false" ht="12.75" hidden="true" customHeight="true" outlineLevel="0" collapsed="false">
      <c r="A106" s="106"/>
      <c r="B106" s="106"/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6"/>
      <c r="P106" s="106"/>
      <c r="Q106" s="106"/>
      <c r="R106" s="106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</row>
    <row r="107" customFormat="false" ht="12.75" hidden="true" customHeight="true" outlineLevel="0" collapsed="false">
      <c r="A107" s="106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Q107" s="106"/>
      <c r="R107" s="106"/>
      <c r="S107" s="106"/>
      <c r="T107" s="106"/>
      <c r="U107" s="106"/>
      <c r="V107" s="106"/>
      <c r="W107" s="106"/>
      <c r="X107" s="106"/>
      <c r="Y107" s="106"/>
      <c r="Z107" s="106"/>
      <c r="AA107" s="106"/>
      <c r="AB107" s="106"/>
      <c r="AC107" s="106"/>
      <c r="AD107" s="106"/>
      <c r="AE107" s="106"/>
      <c r="AF107" s="106"/>
      <c r="AG107" s="106"/>
      <c r="AH107" s="106"/>
      <c r="AI107" s="106"/>
      <c r="AJ107" s="106"/>
    </row>
    <row r="108" customFormat="false" ht="12.75" hidden="true" customHeight="true" outlineLevel="0" collapsed="false">
      <c r="A108" s="106"/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6"/>
      <c r="P108" s="106"/>
      <c r="Q108" s="106"/>
      <c r="R108" s="106"/>
      <c r="S108" s="106"/>
      <c r="T108" s="106"/>
      <c r="U108" s="106"/>
      <c r="V108" s="106"/>
      <c r="W108" s="106"/>
      <c r="X108" s="106"/>
      <c r="Y108" s="106"/>
      <c r="Z108" s="106"/>
      <c r="AA108" s="106"/>
      <c r="AB108" s="106"/>
      <c r="AC108" s="106"/>
      <c r="AD108" s="106"/>
      <c r="AE108" s="106"/>
      <c r="AF108" s="106"/>
      <c r="AG108" s="106"/>
      <c r="AH108" s="106"/>
      <c r="AI108" s="106"/>
      <c r="AJ108" s="106"/>
    </row>
    <row r="109" customFormat="false" ht="12.75" hidden="true" customHeight="true" outlineLevel="0" collapsed="false">
      <c r="A109" s="106"/>
      <c r="B109" s="106"/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  <c r="O109" s="106"/>
      <c r="P109" s="106"/>
      <c r="Q109" s="106"/>
      <c r="R109" s="106"/>
      <c r="S109" s="106"/>
      <c r="T109" s="106"/>
      <c r="U109" s="106"/>
      <c r="V109" s="106"/>
      <c r="W109" s="106"/>
      <c r="X109" s="106"/>
      <c r="Y109" s="106"/>
      <c r="Z109" s="106"/>
      <c r="AA109" s="106"/>
      <c r="AB109" s="106"/>
      <c r="AC109" s="106"/>
      <c r="AD109" s="106"/>
      <c r="AE109" s="106"/>
      <c r="AF109" s="106"/>
      <c r="AG109" s="106"/>
      <c r="AH109" s="106"/>
      <c r="AI109" s="106"/>
      <c r="AJ109" s="106"/>
    </row>
    <row r="110" customFormat="false" ht="12.75" hidden="true" customHeight="true" outlineLevel="0" collapsed="false">
      <c r="A110" s="106"/>
      <c r="B110" s="106"/>
      <c r="C110" s="106"/>
      <c r="D110" s="106"/>
      <c r="E110" s="106"/>
      <c r="F110" s="106"/>
      <c r="G110" s="106"/>
      <c r="H110" s="106"/>
      <c r="I110" s="106"/>
      <c r="J110" s="106"/>
      <c r="K110" s="106"/>
      <c r="L110" s="106"/>
      <c r="M110" s="106"/>
      <c r="N110" s="106"/>
      <c r="O110" s="106"/>
      <c r="P110" s="106"/>
      <c r="Q110" s="106"/>
      <c r="R110" s="106"/>
      <c r="S110" s="106"/>
      <c r="T110" s="106"/>
      <c r="U110" s="106"/>
      <c r="V110" s="106"/>
      <c r="W110" s="106"/>
      <c r="X110" s="106"/>
      <c r="Y110" s="106"/>
      <c r="Z110" s="106"/>
      <c r="AA110" s="106"/>
      <c r="AB110" s="106"/>
      <c r="AC110" s="106"/>
      <c r="AD110" s="106"/>
      <c r="AE110" s="106"/>
      <c r="AF110" s="106"/>
      <c r="AG110" s="106"/>
      <c r="AH110" s="106"/>
      <c r="AI110" s="106"/>
      <c r="AJ110" s="106"/>
    </row>
    <row r="111" customFormat="false" ht="12.75" hidden="true" customHeight="true" outlineLevel="0" collapsed="false">
      <c r="A111" s="106"/>
      <c r="B111" s="106"/>
      <c r="C111" s="106"/>
      <c r="D111" s="106"/>
      <c r="E111" s="106"/>
      <c r="F111" s="106"/>
      <c r="G111" s="106"/>
      <c r="H111" s="106"/>
      <c r="I111" s="106"/>
      <c r="J111" s="106"/>
      <c r="K111" s="106"/>
      <c r="L111" s="106"/>
      <c r="M111" s="106"/>
      <c r="N111" s="106"/>
      <c r="O111" s="106"/>
      <c r="P111" s="106"/>
      <c r="Q111" s="106"/>
      <c r="R111" s="106"/>
      <c r="S111" s="106"/>
      <c r="T111" s="106"/>
      <c r="U111" s="106"/>
      <c r="V111" s="106"/>
      <c r="W111" s="106"/>
      <c r="X111" s="106"/>
      <c r="Y111" s="106"/>
      <c r="Z111" s="106"/>
      <c r="AA111" s="106"/>
      <c r="AB111" s="106"/>
      <c r="AC111" s="106"/>
      <c r="AD111" s="106"/>
      <c r="AE111" s="106"/>
      <c r="AF111" s="106"/>
      <c r="AG111" s="106"/>
      <c r="AH111" s="106"/>
      <c r="AI111" s="106"/>
      <c r="AJ111" s="106"/>
    </row>
    <row r="112" customFormat="false" ht="12.75" hidden="true" customHeight="true" outlineLevel="0" collapsed="false">
      <c r="A112" s="106"/>
      <c r="B112" s="106"/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  <c r="O112" s="106"/>
      <c r="P112" s="106"/>
      <c r="Q112" s="106"/>
      <c r="R112" s="106"/>
      <c r="S112" s="106"/>
      <c r="T112" s="106"/>
      <c r="U112" s="106"/>
      <c r="V112" s="106"/>
      <c r="W112" s="106"/>
      <c r="X112" s="106"/>
      <c r="Y112" s="106"/>
      <c r="Z112" s="106"/>
      <c r="AA112" s="106"/>
      <c r="AB112" s="106"/>
      <c r="AC112" s="106"/>
      <c r="AD112" s="106"/>
      <c r="AE112" s="106"/>
      <c r="AF112" s="106"/>
      <c r="AG112" s="106"/>
      <c r="AH112" s="106"/>
      <c r="AI112" s="106"/>
      <c r="AJ112" s="106"/>
    </row>
    <row r="113" customFormat="false" ht="12.75" hidden="true" customHeight="true" outlineLevel="0" collapsed="false">
      <c r="A113" s="106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  <c r="U113" s="106"/>
      <c r="V113" s="106"/>
      <c r="W113" s="106"/>
      <c r="X113" s="106"/>
      <c r="Y113" s="106"/>
      <c r="Z113" s="106"/>
      <c r="AA113" s="106"/>
      <c r="AB113" s="106"/>
      <c r="AC113" s="106"/>
      <c r="AD113" s="106"/>
      <c r="AE113" s="106"/>
      <c r="AF113" s="106"/>
      <c r="AG113" s="106"/>
      <c r="AH113" s="106"/>
      <c r="AI113" s="106"/>
      <c r="AJ113" s="106"/>
    </row>
    <row r="114" customFormat="false" ht="12.75" hidden="true" customHeight="true" outlineLevel="0" collapsed="false">
      <c r="A114" s="106"/>
      <c r="B114" s="106"/>
      <c r="C114" s="106"/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6"/>
      <c r="P114" s="106"/>
      <c r="Q114" s="106"/>
      <c r="R114" s="106"/>
      <c r="S114" s="106"/>
      <c r="T114" s="106"/>
      <c r="U114" s="106"/>
      <c r="V114" s="106"/>
      <c r="W114" s="106"/>
      <c r="X114" s="106"/>
      <c r="Y114" s="106"/>
      <c r="Z114" s="106"/>
      <c r="AA114" s="106"/>
      <c r="AB114" s="106"/>
      <c r="AC114" s="106"/>
      <c r="AD114" s="106"/>
      <c r="AE114" s="106"/>
      <c r="AF114" s="106"/>
      <c r="AG114" s="106"/>
      <c r="AH114" s="106"/>
      <c r="AI114" s="106"/>
      <c r="AJ114" s="106"/>
    </row>
    <row r="115" customFormat="false" ht="12.75" hidden="true" customHeight="true" outlineLevel="0" collapsed="false">
      <c r="A115" s="106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</row>
    <row r="116" customFormat="false" ht="12.75" hidden="true" customHeight="true" outlineLevel="0" collapsed="false">
      <c r="A116" s="106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</row>
    <row r="117" customFormat="false" ht="12.75" hidden="true" customHeight="true" outlineLevel="0" collapsed="false">
      <c r="A117" s="106"/>
      <c r="B117" s="106"/>
      <c r="C117" s="106"/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6"/>
      <c r="O117" s="106"/>
      <c r="P117" s="106"/>
      <c r="Q117" s="106"/>
      <c r="R117" s="106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</row>
    <row r="118" customFormat="false" ht="12.75" hidden="true" customHeight="true" outlineLevel="0" collapsed="false">
      <c r="A118" s="106"/>
      <c r="B118" s="106"/>
      <c r="C118" s="106"/>
      <c r="D118" s="106"/>
      <c r="E118" s="106"/>
      <c r="F118" s="106"/>
      <c r="G118" s="106"/>
      <c r="H118" s="106"/>
      <c r="I118" s="106"/>
      <c r="J118" s="106"/>
      <c r="K118" s="106"/>
      <c r="L118" s="106"/>
      <c r="M118" s="106"/>
      <c r="N118" s="106"/>
      <c r="O118" s="106"/>
      <c r="P118" s="106"/>
      <c r="Q118" s="106"/>
      <c r="R118" s="106"/>
      <c r="S118" s="106"/>
      <c r="T118" s="106"/>
      <c r="U118" s="106"/>
      <c r="V118" s="106"/>
      <c r="W118" s="106"/>
      <c r="X118" s="106"/>
      <c r="Y118" s="106"/>
      <c r="Z118" s="106"/>
      <c r="AA118" s="106"/>
      <c r="AB118" s="106"/>
      <c r="AC118" s="106"/>
      <c r="AD118" s="106"/>
      <c r="AE118" s="106"/>
      <c r="AF118" s="106"/>
      <c r="AG118" s="106"/>
      <c r="AH118" s="106"/>
      <c r="AI118" s="106"/>
      <c r="AJ118" s="106"/>
    </row>
    <row r="119" customFormat="false" ht="12.75" hidden="true" customHeight="true" outlineLevel="0" collapsed="false">
      <c r="A119" s="106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  <c r="L119" s="106"/>
      <c r="M119" s="106"/>
      <c r="N119" s="106"/>
      <c r="O119" s="106"/>
      <c r="P119" s="106"/>
      <c r="Q119" s="106"/>
      <c r="R119" s="106"/>
      <c r="S119" s="106"/>
      <c r="T119" s="106"/>
      <c r="U119" s="106"/>
      <c r="V119" s="106"/>
      <c r="W119" s="106"/>
      <c r="X119" s="106"/>
      <c r="Y119" s="106"/>
      <c r="Z119" s="106"/>
      <c r="AA119" s="106"/>
      <c r="AB119" s="106"/>
      <c r="AC119" s="106"/>
      <c r="AD119" s="106"/>
      <c r="AE119" s="106"/>
      <c r="AF119" s="106"/>
      <c r="AG119" s="106"/>
      <c r="AH119" s="106"/>
      <c r="AI119" s="106"/>
      <c r="AJ119" s="106"/>
    </row>
    <row r="120" customFormat="false" ht="12.75" hidden="true" customHeight="true" outlineLevel="0" collapsed="false">
      <c r="A120" s="106"/>
      <c r="B120" s="106"/>
      <c r="C120" s="106"/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  <c r="N120" s="106"/>
      <c r="O120" s="106"/>
      <c r="P120" s="106"/>
      <c r="Q120" s="106"/>
      <c r="R120" s="106"/>
      <c r="S120" s="106"/>
      <c r="T120" s="106"/>
      <c r="U120" s="106"/>
      <c r="V120" s="106"/>
      <c r="W120" s="106"/>
      <c r="X120" s="106"/>
      <c r="Y120" s="106"/>
      <c r="Z120" s="106"/>
      <c r="AA120" s="106"/>
      <c r="AB120" s="106"/>
      <c r="AC120" s="106"/>
      <c r="AD120" s="106"/>
      <c r="AE120" s="106"/>
      <c r="AF120" s="106"/>
      <c r="AG120" s="106"/>
      <c r="AH120" s="106"/>
      <c r="AI120" s="106"/>
      <c r="AJ120" s="106"/>
    </row>
    <row r="121" customFormat="false" ht="12.75" hidden="true" customHeight="true" outlineLevel="0" collapsed="false">
      <c r="A121" s="106"/>
      <c r="B121" s="106"/>
      <c r="C121" s="106"/>
      <c r="D121" s="106"/>
      <c r="E121" s="106"/>
      <c r="F121" s="106"/>
      <c r="G121" s="106"/>
      <c r="H121" s="106"/>
      <c r="I121" s="106"/>
      <c r="J121" s="106"/>
      <c r="K121" s="106"/>
      <c r="L121" s="106"/>
      <c r="M121" s="106"/>
      <c r="N121" s="106"/>
      <c r="O121" s="106"/>
      <c r="P121" s="106"/>
      <c r="Q121" s="106"/>
      <c r="R121" s="106"/>
      <c r="S121" s="106"/>
      <c r="T121" s="106"/>
      <c r="U121" s="106"/>
      <c r="V121" s="106"/>
      <c r="W121" s="106"/>
      <c r="X121" s="106"/>
      <c r="Y121" s="106"/>
      <c r="Z121" s="106"/>
      <c r="AA121" s="106"/>
      <c r="AB121" s="106"/>
      <c r="AC121" s="106"/>
      <c r="AD121" s="106"/>
      <c r="AE121" s="106"/>
      <c r="AF121" s="106"/>
      <c r="AG121" s="106"/>
      <c r="AH121" s="106"/>
      <c r="AI121" s="106"/>
      <c r="AJ121" s="106"/>
    </row>
    <row r="122" customFormat="false" ht="12.75" hidden="true" customHeight="true" outlineLevel="0" collapsed="false">
      <c r="A122" s="106"/>
      <c r="B122" s="106"/>
      <c r="C122" s="106"/>
      <c r="D122" s="106"/>
      <c r="E122" s="106"/>
      <c r="F122" s="106"/>
      <c r="G122" s="106"/>
      <c r="H122" s="106"/>
      <c r="I122" s="106"/>
      <c r="J122" s="106"/>
      <c r="K122" s="106"/>
      <c r="L122" s="106"/>
      <c r="M122" s="106"/>
      <c r="N122" s="106"/>
      <c r="O122" s="106"/>
      <c r="P122" s="106"/>
      <c r="Q122" s="106"/>
      <c r="R122" s="106"/>
      <c r="S122" s="106"/>
      <c r="T122" s="106"/>
      <c r="U122" s="106"/>
      <c r="V122" s="106"/>
      <c r="W122" s="106"/>
      <c r="X122" s="106"/>
      <c r="Y122" s="106"/>
      <c r="Z122" s="106"/>
      <c r="AA122" s="106"/>
      <c r="AB122" s="106"/>
      <c r="AC122" s="106"/>
      <c r="AD122" s="106"/>
      <c r="AE122" s="106"/>
      <c r="AF122" s="106"/>
      <c r="AG122" s="106"/>
      <c r="AH122" s="106"/>
      <c r="AI122" s="106"/>
      <c r="AJ122" s="106"/>
    </row>
    <row r="123" customFormat="false" ht="12.75" hidden="true" customHeight="true" outlineLevel="0" collapsed="false">
      <c r="A123" s="106"/>
      <c r="B123" s="106"/>
      <c r="C123" s="106"/>
      <c r="D123" s="106"/>
      <c r="E123" s="106"/>
      <c r="F123" s="106"/>
      <c r="G123" s="106"/>
      <c r="H123" s="106"/>
      <c r="I123" s="106"/>
      <c r="J123" s="106"/>
      <c r="K123" s="106"/>
      <c r="L123" s="106"/>
      <c r="M123" s="106"/>
      <c r="N123" s="106"/>
      <c r="O123" s="106"/>
      <c r="P123" s="106"/>
      <c r="Q123" s="106"/>
      <c r="R123" s="106"/>
      <c r="S123" s="106"/>
      <c r="T123" s="106"/>
      <c r="U123" s="106"/>
      <c r="V123" s="106"/>
      <c r="W123" s="106"/>
      <c r="X123" s="106"/>
      <c r="Y123" s="106"/>
      <c r="Z123" s="106"/>
      <c r="AA123" s="106"/>
      <c r="AB123" s="106"/>
      <c r="AC123" s="106"/>
      <c r="AD123" s="106"/>
      <c r="AE123" s="106"/>
      <c r="AF123" s="106"/>
      <c r="AG123" s="106"/>
      <c r="AH123" s="106"/>
      <c r="AI123" s="106"/>
      <c r="AJ123" s="106"/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5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11.53515625" defaultRowHeight="13.2" zeroHeight="true" outlineLevelRow="0" outlineLevelCol="0"/>
  <cols>
    <col collapsed="false" customWidth="true" hidden="false" outlineLevel="0" max="1" min="1" style="189" width="3.87"/>
    <col collapsed="false" customWidth="true" hidden="false" outlineLevel="0" max="2" min="2" style="189" width="20.43"/>
    <col collapsed="false" customWidth="true" hidden="false" outlineLevel="0" max="4" min="3" style="189" width="10.99"/>
    <col collapsed="false" customWidth="true" hidden="false" outlineLevel="0" max="5" min="5" style="189" width="7.55"/>
    <col collapsed="false" customWidth="true" hidden="false" outlineLevel="0" max="6" min="6" style="189" width="16.55"/>
    <col collapsed="false" customWidth="true" hidden="false" outlineLevel="0" max="7" min="7" style="189" width="20.43"/>
    <col collapsed="false" customWidth="true" hidden="false" outlineLevel="0" max="8" min="8" style="189" width="7.55"/>
    <col collapsed="false" customWidth="true" hidden="true" outlineLevel="0" max="12" min="9" style="189" width="7.55"/>
    <col collapsed="false" customWidth="false" hidden="true" outlineLevel="0" max="257" min="13" style="189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90"/>
      <c r="B1" s="191" t="n">
        <v>3</v>
      </c>
      <c r="C1" s="191"/>
      <c r="D1" s="191"/>
      <c r="E1" s="191"/>
      <c r="F1" s="192"/>
      <c r="G1" s="11" t="s">
        <v>200</v>
      </c>
    </row>
    <row r="2" customFormat="false" ht="13.2" hidden="false" customHeight="false" outlineLevel="0" collapsed="false">
      <c r="A2" s="190"/>
      <c r="B2" s="190"/>
      <c r="C2" s="190"/>
      <c r="D2" s="190"/>
      <c r="E2" s="190"/>
      <c r="F2" s="190"/>
      <c r="G2" s="190"/>
    </row>
    <row r="3" customFormat="false" ht="13.2" hidden="false" customHeight="false" outlineLevel="0" collapsed="false">
      <c r="A3" s="190"/>
      <c r="B3" s="190"/>
      <c r="C3" s="190"/>
      <c r="D3" s="190"/>
      <c r="E3" s="190"/>
      <c r="F3" s="190"/>
      <c r="G3" s="190"/>
    </row>
    <row r="4" customFormat="false" ht="15.75" hidden="false" customHeight="true" outlineLevel="0" collapsed="false">
      <c r="A4" s="13"/>
      <c r="B4" s="193" t="s">
        <v>201</v>
      </c>
      <c r="C4" s="193"/>
      <c r="D4" s="193"/>
      <c r="E4" s="193"/>
      <c r="F4" s="13"/>
      <c r="G4" s="13"/>
    </row>
    <row r="5" customFormat="false" ht="15.6" hidden="false" customHeight="false" outlineLevel="0" collapsed="false">
      <c r="A5" s="194"/>
      <c r="B5" s="195" t="str">
        <f aca="false">'ТИП-ПРОИЗ'!$B$3:$C$3</f>
        <v>"ТОПЛОФИКАЦИЯ - БУРГАС" АД</v>
      </c>
      <c r="C5" s="195"/>
      <c r="D5" s="195"/>
      <c r="E5" s="195"/>
      <c r="F5" s="194"/>
      <c r="G5" s="194"/>
    </row>
    <row r="6" customFormat="false" ht="15.6" hidden="false" customHeight="false" outlineLevel="0" collapsed="false">
      <c r="A6" s="194"/>
      <c r="B6" s="196"/>
      <c r="C6" s="196"/>
      <c r="D6" s="196"/>
      <c r="E6" s="194"/>
      <c r="F6" s="194"/>
      <c r="G6" s="194"/>
    </row>
    <row r="7" customFormat="false" ht="15.6" hidden="false" customHeight="false" outlineLevel="0" collapsed="false">
      <c r="A7" s="194"/>
      <c r="B7" s="196"/>
      <c r="C7" s="196"/>
      <c r="D7" s="196"/>
      <c r="E7" s="194"/>
      <c r="F7" s="194"/>
      <c r="G7" s="194"/>
    </row>
    <row r="8" customFormat="false" ht="13.2" hidden="false" customHeight="false" outlineLevel="0" collapsed="false"/>
    <row r="9" customFormat="false" ht="13.8" hidden="false" customHeight="false" outlineLevel="0" collapsed="false">
      <c r="A9" s="197"/>
      <c r="B9" s="197"/>
      <c r="C9" s="197"/>
      <c r="D9" s="197"/>
      <c r="E9" s="197"/>
      <c r="F9" s="197"/>
      <c r="G9" s="197"/>
    </row>
    <row r="10" s="9" customFormat="true" ht="30" hidden="false" customHeight="true" outlineLevel="0" collapsed="false">
      <c r="A10" s="198" t="s">
        <v>22</v>
      </c>
      <c r="B10" s="199" t="s">
        <v>202</v>
      </c>
      <c r="C10" s="199"/>
      <c r="D10" s="199"/>
      <c r="E10" s="200" t="s">
        <v>203</v>
      </c>
      <c r="F10" s="201" t="s">
        <v>204</v>
      </c>
      <c r="G10" s="202" t="s">
        <v>204</v>
      </c>
      <c r="H10" s="203"/>
    </row>
    <row r="11" s="9" customFormat="true" ht="13.2" hidden="false" customHeight="false" outlineLevel="0" collapsed="false">
      <c r="A11" s="204" t="n">
        <v>1</v>
      </c>
      <c r="B11" s="205" t="n">
        <v>2</v>
      </c>
      <c r="C11" s="205"/>
      <c r="D11" s="205"/>
      <c r="E11" s="205" t="n">
        <v>3</v>
      </c>
      <c r="F11" s="205" t="n">
        <v>4</v>
      </c>
      <c r="G11" s="206" t="n">
        <v>5</v>
      </c>
      <c r="H11" s="207"/>
    </row>
    <row r="12" s="211" customFormat="true" ht="13.8" hidden="false" customHeight="true" outlineLevel="0" collapsed="false">
      <c r="A12" s="44" t="n">
        <v>1</v>
      </c>
      <c r="B12" s="67" t="s">
        <v>205</v>
      </c>
      <c r="C12" s="67"/>
      <c r="D12" s="67"/>
      <c r="E12" s="208" t="s">
        <v>206</v>
      </c>
      <c r="F12" s="209" t="n">
        <f aca="false">38069-1107</f>
        <v>36962</v>
      </c>
      <c r="G12" s="209" t="n">
        <f aca="false">38069-1107</f>
        <v>36962</v>
      </c>
      <c r="H12" s="210"/>
    </row>
    <row r="13" s="211" customFormat="true" ht="15" hidden="false" customHeight="true" outlineLevel="0" collapsed="false">
      <c r="A13" s="44" t="n">
        <v>2</v>
      </c>
      <c r="B13" s="67" t="s">
        <v>207</v>
      </c>
      <c r="C13" s="67"/>
      <c r="D13" s="67"/>
      <c r="E13" s="208" t="s">
        <v>208</v>
      </c>
      <c r="F13" s="212" t="n">
        <f aca="false">IF(F12+F15=0,0,F12/(F12+F15))</f>
        <v>0.807065810734093</v>
      </c>
      <c r="G13" s="213" t="n">
        <f aca="false">IF(G12+G15=0,0,G12/(G12+G15))</f>
        <v>0.807065810734093</v>
      </c>
      <c r="H13" s="214"/>
    </row>
    <row r="14" s="211" customFormat="true" ht="17.25" hidden="false" customHeight="true" outlineLevel="0" collapsed="false">
      <c r="A14" s="44" t="n">
        <v>3</v>
      </c>
      <c r="B14" s="67" t="s">
        <v>209</v>
      </c>
      <c r="C14" s="67"/>
      <c r="D14" s="67"/>
      <c r="E14" s="208" t="s">
        <v>208</v>
      </c>
      <c r="F14" s="215" t="n">
        <v>0.07</v>
      </c>
      <c r="G14" s="216" t="n">
        <v>0.07</v>
      </c>
      <c r="H14" s="217"/>
    </row>
    <row r="15" s="211" customFormat="true" ht="15" hidden="false" customHeight="true" outlineLevel="0" collapsed="false">
      <c r="A15" s="44" t="n">
        <v>4</v>
      </c>
      <c r="B15" s="67" t="s">
        <v>210</v>
      </c>
      <c r="C15" s="67"/>
      <c r="D15" s="67"/>
      <c r="E15" s="208" t="s">
        <v>206</v>
      </c>
      <c r="F15" s="218" t="n">
        <f aca="false">SUM(F16:F17)</f>
        <v>8836</v>
      </c>
      <c r="G15" s="219" t="n">
        <f aca="false">SUM(G16:G17)</f>
        <v>8836</v>
      </c>
      <c r="H15" s="210"/>
    </row>
    <row r="16" s="211" customFormat="true" ht="15" hidden="false" customHeight="true" outlineLevel="0" collapsed="false">
      <c r="A16" s="44"/>
      <c r="B16" s="67" t="s">
        <v>211</v>
      </c>
      <c r="C16" s="67"/>
      <c r="D16" s="67"/>
      <c r="E16" s="208" t="s">
        <v>206</v>
      </c>
      <c r="F16" s="220" t="n">
        <f aca="false">G29</f>
        <v>23</v>
      </c>
      <c r="G16" s="209" t="n">
        <f aca="false">G29</f>
        <v>23</v>
      </c>
      <c r="H16" s="210"/>
    </row>
    <row r="17" s="211" customFormat="true" ht="13.8" hidden="false" customHeight="true" outlineLevel="0" collapsed="false">
      <c r="A17" s="44"/>
      <c r="B17" s="67" t="s">
        <v>212</v>
      </c>
      <c r="C17" s="67"/>
      <c r="D17" s="67"/>
      <c r="E17" s="208" t="s">
        <v>206</v>
      </c>
      <c r="F17" s="220" t="n">
        <f aca="false">G34</f>
        <v>8813</v>
      </c>
      <c r="G17" s="209" t="n">
        <f aca="false">G34</f>
        <v>8813</v>
      </c>
      <c r="H17" s="210"/>
    </row>
    <row r="18" s="211" customFormat="true" ht="15" hidden="false" customHeight="true" outlineLevel="0" collapsed="false">
      <c r="A18" s="44" t="n">
        <v>5</v>
      </c>
      <c r="B18" s="67" t="s">
        <v>213</v>
      </c>
      <c r="C18" s="67"/>
      <c r="D18" s="67"/>
      <c r="E18" s="208" t="s">
        <v>208</v>
      </c>
      <c r="F18" s="212" t="n">
        <f aca="false">IF(F12+F15=0,0,F15/(F12+F15))</f>
        <v>0.192934189265907</v>
      </c>
      <c r="G18" s="213" t="n">
        <f aca="false">IF(G12+G15=0,0,G15/(G12+G15))</f>
        <v>0.192934189265907</v>
      </c>
      <c r="H18" s="214"/>
    </row>
    <row r="19" s="211" customFormat="true" ht="30" hidden="false" customHeight="true" outlineLevel="0" collapsed="false">
      <c r="A19" s="44" t="n">
        <v>6</v>
      </c>
      <c r="B19" s="67" t="s">
        <v>214</v>
      </c>
      <c r="C19" s="67"/>
      <c r="D19" s="67"/>
      <c r="E19" s="208" t="s">
        <v>208</v>
      </c>
      <c r="F19" s="215" t="n">
        <f aca="false">E28</f>
        <v>0.0611025641025641</v>
      </c>
      <c r="G19" s="216" t="n">
        <f aca="false">E28</f>
        <v>0.0611025641025641</v>
      </c>
      <c r="H19" s="217"/>
    </row>
    <row r="20" s="211" customFormat="true" ht="13.8" hidden="false" customHeight="true" outlineLevel="0" collapsed="false">
      <c r="A20" s="44" t="n">
        <v>7</v>
      </c>
      <c r="B20" s="67" t="s">
        <v>215</v>
      </c>
      <c r="C20" s="67"/>
      <c r="D20" s="67"/>
      <c r="E20" s="208" t="s">
        <v>208</v>
      </c>
      <c r="F20" s="215" t="n">
        <v>0.1</v>
      </c>
      <c r="G20" s="216" t="n">
        <v>0.1</v>
      </c>
      <c r="H20" s="221"/>
    </row>
    <row r="21" customFormat="false" ht="13.8" hidden="false" customHeight="false" outlineLevel="0" collapsed="false">
      <c r="A21" s="222" t="n">
        <v>8</v>
      </c>
      <c r="B21" s="223" t="s">
        <v>216</v>
      </c>
      <c r="C21" s="223"/>
      <c r="D21" s="223"/>
      <c r="E21" s="224" t="s">
        <v>208</v>
      </c>
      <c r="F21" s="225" t="n">
        <f aca="false">ROUND(F19*F18+F14*F13*(F20/(1-F20)+1),4)</f>
        <v>0.0746</v>
      </c>
      <c r="G21" s="226" t="n">
        <f aca="false">ROUND(G19*G18+G14*G13*(G20/(1-G20)+1),4)</f>
        <v>0.0746</v>
      </c>
      <c r="H21" s="227"/>
    </row>
    <row r="22" customFormat="false" ht="13.8" hidden="false" customHeight="false" outlineLevel="0" collapsed="false"/>
    <row r="23" customFormat="false" ht="13.2" hidden="false" customHeight="false" outlineLevel="0" collapsed="false"/>
    <row r="24" customFormat="false" ht="13.2" hidden="false" customHeight="true" outlineLevel="0" collapsed="false">
      <c r="B24" s="228" t="s">
        <v>217</v>
      </c>
      <c r="C24" s="228"/>
      <c r="D24" s="228"/>
      <c r="E24" s="228"/>
    </row>
    <row r="25" customFormat="false" ht="13.8" hidden="false" customHeight="false" outlineLevel="0" collapsed="false">
      <c r="B25" s="229"/>
      <c r="C25" s="229"/>
      <c r="D25" s="229"/>
      <c r="E25" s="229"/>
    </row>
    <row r="26" customFormat="false" ht="26.25" hidden="false" customHeight="true" outlineLevel="0" collapsed="false">
      <c r="A26" s="230" t="s">
        <v>22</v>
      </c>
      <c r="B26" s="231" t="s">
        <v>218</v>
      </c>
      <c r="C26" s="231" t="s">
        <v>219</v>
      </c>
      <c r="D26" s="231" t="s">
        <v>220</v>
      </c>
      <c r="E26" s="232" t="s">
        <v>221</v>
      </c>
      <c r="F26" s="233" t="s">
        <v>222</v>
      </c>
      <c r="G26" s="234" t="s">
        <v>223</v>
      </c>
    </row>
    <row r="27" customFormat="false" ht="26.25" hidden="false" customHeight="true" outlineLevel="0" collapsed="false">
      <c r="A27" s="230"/>
      <c r="B27" s="231"/>
      <c r="C27" s="231"/>
      <c r="D27" s="231"/>
      <c r="E27" s="232"/>
      <c r="F27" s="235" t="str">
        <f aca="false">'ТИП-ПРОИЗ'!$E$5</f>
        <v>ОТЧЕТ</v>
      </c>
      <c r="G27" s="236" t="str">
        <f aca="false">G10</f>
        <v>Към 31.12.2019 г.</v>
      </c>
    </row>
    <row r="28" customFormat="false" ht="12.75" hidden="false" customHeight="true" outlineLevel="0" collapsed="false">
      <c r="A28" s="237" t="n">
        <v>4</v>
      </c>
      <c r="B28" s="238" t="s">
        <v>224</v>
      </c>
      <c r="C28" s="239" t="n">
        <f aca="false">SUM(C29,C34)</f>
        <v>9399</v>
      </c>
      <c r="D28" s="239"/>
      <c r="E28" s="240" t="n">
        <f aca="false">IF(C28=0,0,SUM(C29*E29,C34*E34)/C28)</f>
        <v>0.0611025641025641</v>
      </c>
      <c r="F28" s="241" t="n">
        <f aca="false">SUM(F29,F34)</f>
        <v>563</v>
      </c>
      <c r="G28" s="242" t="n">
        <f aca="false">SUM(G29,G34)</f>
        <v>8836</v>
      </c>
    </row>
    <row r="29" customFormat="false" ht="13.2" hidden="false" customHeight="false" outlineLevel="0" collapsed="false">
      <c r="A29" s="39" t="s">
        <v>57</v>
      </c>
      <c r="B29" s="243" t="s">
        <v>225</v>
      </c>
      <c r="C29" s="244" t="n">
        <f aca="false">SUM(C30:C33)</f>
        <v>38</v>
      </c>
      <c r="D29" s="244"/>
      <c r="E29" s="240" t="n">
        <f aca="false">ROUND(IF(C29=0,0,SUMPRODUCT(C30:C33,E30:E33)/C29),4)</f>
        <v>0.0371</v>
      </c>
      <c r="F29" s="245" t="n">
        <f aca="false">SUM(F30:F33)</f>
        <v>15</v>
      </c>
      <c r="G29" s="246" t="n">
        <f aca="false">SUM(G30:G33)</f>
        <v>23</v>
      </c>
    </row>
    <row r="30" customFormat="false" ht="13.2" hidden="false" customHeight="false" outlineLevel="0" collapsed="false">
      <c r="A30" s="44"/>
      <c r="B30" s="247" t="s">
        <v>226</v>
      </c>
      <c r="C30" s="248" t="n">
        <v>38</v>
      </c>
      <c r="D30" s="248" t="s">
        <v>227</v>
      </c>
      <c r="E30" s="249" t="n">
        <v>0.0371</v>
      </c>
      <c r="F30" s="248" t="n">
        <v>15</v>
      </c>
      <c r="G30" s="250" t="n">
        <f aca="false">SUM(C30,-F30)</f>
        <v>23</v>
      </c>
    </row>
    <row r="31" customFormat="false" ht="15" hidden="false" customHeight="true" outlineLevel="0" collapsed="false">
      <c r="A31" s="44"/>
      <c r="B31" s="67" t="s">
        <v>228</v>
      </c>
      <c r="C31" s="248"/>
      <c r="D31" s="248"/>
      <c r="E31" s="249"/>
      <c r="F31" s="248"/>
      <c r="G31" s="250" t="n">
        <f aca="false">SUM(C31,-F31)</f>
        <v>0</v>
      </c>
    </row>
    <row r="32" customFormat="false" ht="15" hidden="false" customHeight="true" outlineLevel="0" collapsed="false">
      <c r="A32" s="44"/>
      <c r="B32" s="67" t="s">
        <v>228</v>
      </c>
      <c r="C32" s="248"/>
      <c r="D32" s="248"/>
      <c r="E32" s="249"/>
      <c r="F32" s="248"/>
      <c r="G32" s="250" t="n">
        <f aca="false">SUM(C32,-F32)</f>
        <v>0</v>
      </c>
    </row>
    <row r="33" customFormat="false" ht="15" hidden="false" customHeight="true" outlineLevel="0" collapsed="false">
      <c r="A33" s="44"/>
      <c r="B33" s="67" t="s">
        <v>228</v>
      </c>
      <c r="C33" s="248"/>
      <c r="D33" s="248"/>
      <c r="E33" s="249"/>
      <c r="F33" s="248"/>
      <c r="G33" s="250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51" t="n">
        <f aca="false">SUM(C35:C43)</f>
        <v>9361</v>
      </c>
      <c r="D34" s="251"/>
      <c r="E34" s="240" t="n">
        <f aca="false">ROUND(IF(C34=0,0,SUMPRODUCT(C35:C43,E35:E43)/C34),4)</f>
        <v>0.0612</v>
      </c>
      <c r="F34" s="245" t="n">
        <f aca="false">SUM(F35:F43)</f>
        <v>548</v>
      </c>
      <c r="G34" s="246" t="n">
        <f aca="false">SUM(G35:G43)</f>
        <v>8813</v>
      </c>
    </row>
    <row r="35" customFormat="false" ht="13.2" hidden="false" customHeight="false" outlineLevel="0" collapsed="false">
      <c r="A35" s="44"/>
      <c r="B35" s="67" t="s">
        <v>230</v>
      </c>
      <c r="C35" s="248" t="n">
        <v>1601</v>
      </c>
      <c r="D35" s="248" t="s">
        <v>231</v>
      </c>
      <c r="E35" s="249" t="n">
        <v>0.0925</v>
      </c>
      <c r="F35" s="248" t="n">
        <v>40</v>
      </c>
      <c r="G35" s="250" t="n">
        <f aca="false">SUM(C35,-F35)</f>
        <v>1561</v>
      </c>
    </row>
    <row r="36" customFormat="false" ht="13.2" hidden="false" customHeight="false" outlineLevel="0" collapsed="false">
      <c r="A36" s="44"/>
      <c r="B36" s="67" t="s">
        <v>232</v>
      </c>
      <c r="C36" s="248" t="n">
        <v>660</v>
      </c>
      <c r="D36" s="248" t="s">
        <v>233</v>
      </c>
      <c r="E36" s="249" t="n">
        <v>0.075</v>
      </c>
      <c r="F36" s="248" t="n">
        <v>330</v>
      </c>
      <c r="G36" s="250" t="n">
        <f aca="false">SUM(C36,-F36)</f>
        <v>330</v>
      </c>
    </row>
    <row r="37" customFormat="false" ht="13.2" hidden="false" customHeight="false" outlineLevel="0" collapsed="false">
      <c r="A37" s="44"/>
      <c r="B37" s="67" t="s">
        <v>234</v>
      </c>
      <c r="C37" s="248" t="n">
        <v>1000</v>
      </c>
      <c r="D37" s="248" t="s">
        <v>235</v>
      </c>
      <c r="E37" s="249" t="n">
        <v>0.07</v>
      </c>
      <c r="F37" s="248"/>
      <c r="G37" s="250" t="n">
        <f aca="false">SUM(C37,-F37)</f>
        <v>1000</v>
      </c>
    </row>
    <row r="38" customFormat="false" ht="13.2" hidden="false" customHeight="false" outlineLevel="0" collapsed="false">
      <c r="A38" s="44"/>
      <c r="B38" s="67" t="s">
        <v>236</v>
      </c>
      <c r="C38" s="248" t="n">
        <v>1100</v>
      </c>
      <c r="D38" s="248" t="s">
        <v>237</v>
      </c>
      <c r="E38" s="249" t="n">
        <v>0.05</v>
      </c>
      <c r="F38" s="248" t="n">
        <v>61</v>
      </c>
      <c r="G38" s="250" t="n">
        <f aca="false">SUM(C38,-F38)</f>
        <v>1039</v>
      </c>
    </row>
    <row r="39" customFormat="false" ht="13.2" hidden="false" customHeight="false" outlineLevel="0" collapsed="false">
      <c r="A39" s="44"/>
      <c r="B39" s="67" t="s">
        <v>238</v>
      </c>
      <c r="C39" s="248" t="n">
        <v>5000</v>
      </c>
      <c r="D39" s="248" t="s">
        <v>237</v>
      </c>
      <c r="E39" s="249" t="n">
        <v>0.05</v>
      </c>
      <c r="F39" s="248" t="n">
        <v>117</v>
      </c>
      <c r="G39" s="250" t="n">
        <f aca="false">SUM(C39,-F39)</f>
        <v>4883</v>
      </c>
    </row>
    <row r="40" customFormat="false" ht="13.2" hidden="false" customHeight="false" outlineLevel="0" collapsed="false">
      <c r="A40" s="44"/>
      <c r="B40" s="67" t="s">
        <v>228</v>
      </c>
      <c r="C40" s="248"/>
      <c r="D40" s="248"/>
      <c r="E40" s="249"/>
      <c r="F40" s="248"/>
      <c r="G40" s="250" t="n">
        <f aca="false">SUM(C40,-F40)</f>
        <v>0</v>
      </c>
    </row>
    <row r="41" customFormat="false" ht="13.2" hidden="false" customHeight="false" outlineLevel="0" collapsed="false">
      <c r="A41" s="44"/>
      <c r="B41" s="67" t="s">
        <v>228</v>
      </c>
      <c r="C41" s="248"/>
      <c r="D41" s="248"/>
      <c r="E41" s="249"/>
      <c r="F41" s="248"/>
      <c r="G41" s="250" t="n">
        <f aca="false">SUM(C41,-F41)</f>
        <v>0</v>
      </c>
    </row>
    <row r="42" customFormat="false" ht="13.2" hidden="false" customHeight="false" outlineLevel="0" collapsed="false">
      <c r="A42" s="44"/>
      <c r="B42" s="67" t="s">
        <v>228</v>
      </c>
      <c r="C42" s="248"/>
      <c r="D42" s="248"/>
      <c r="E42" s="249"/>
      <c r="F42" s="248"/>
      <c r="G42" s="250" t="n">
        <f aca="false">SUM(C42,-F42)</f>
        <v>0</v>
      </c>
    </row>
    <row r="43" customFormat="false" ht="13.8" hidden="false" customHeight="false" outlineLevel="0" collapsed="false">
      <c r="A43" s="252"/>
      <c r="B43" s="253" t="s">
        <v>228</v>
      </c>
      <c r="C43" s="254"/>
      <c r="D43" s="254"/>
      <c r="E43" s="255"/>
      <c r="F43" s="254"/>
      <c r="G43" s="256" t="n">
        <f aca="false">SUM(C43,-F43)</f>
        <v>0</v>
      </c>
    </row>
    <row r="44" customFormat="false" ht="13.8" hidden="false" customHeight="false" outlineLevel="0" collapsed="false">
      <c r="H44" s="257"/>
      <c r="I44" s="257"/>
    </row>
    <row r="45" customFormat="false" ht="14.4" hidden="false" customHeight="false" outlineLevel="0" collapsed="false">
      <c r="A45" s="258" t="s">
        <v>239</v>
      </c>
      <c r="B45" s="259"/>
      <c r="C45" s="8"/>
      <c r="D45" s="8"/>
      <c r="E45" s="9"/>
      <c r="F45" s="9"/>
      <c r="G45" s="9"/>
      <c r="H45" s="260"/>
      <c r="I45" s="260"/>
      <c r="J45" s="260"/>
    </row>
    <row r="46" customFormat="false" ht="13.8" hidden="false" customHeight="true" outlineLevel="0" collapsed="false">
      <c r="A46" s="261" t="s">
        <v>240</v>
      </c>
      <c r="B46" s="262" t="s">
        <v>241</v>
      </c>
      <c r="C46" s="262"/>
      <c r="D46" s="262"/>
      <c r="E46" s="262"/>
      <c r="F46" s="262"/>
      <c r="G46" s="262"/>
      <c r="H46" s="263"/>
      <c r="I46" s="263"/>
      <c r="J46" s="263"/>
    </row>
    <row r="47" customFormat="false" ht="13.8" hidden="false" customHeight="false" outlineLevel="0" collapsed="false">
      <c r="A47" s="261"/>
      <c r="B47" s="264"/>
      <c r="C47" s="264"/>
      <c r="D47" s="264"/>
      <c r="E47" s="264"/>
      <c r="F47" s="264"/>
      <c r="G47" s="264"/>
      <c r="H47" s="263"/>
      <c r="I47" s="263"/>
      <c r="J47" s="263"/>
    </row>
    <row r="48" customFormat="false" ht="13.8" hidden="false" customHeight="false" outlineLevel="0" collapsed="false">
      <c r="A48" s="261"/>
      <c r="B48" s="264"/>
      <c r="C48" s="264"/>
      <c r="D48" s="264"/>
      <c r="E48" s="264"/>
      <c r="F48" s="264"/>
      <c r="G48" s="264"/>
      <c r="H48" s="263"/>
      <c r="I48" s="263"/>
      <c r="J48" s="263"/>
    </row>
    <row r="49" customFormat="false" ht="13.8" hidden="false" customHeight="false" outlineLevel="0" collapsed="false">
      <c r="A49" s="261"/>
      <c r="B49" s="264"/>
      <c r="C49" s="264"/>
      <c r="D49" s="264"/>
      <c r="E49" s="264"/>
      <c r="F49" s="264"/>
      <c r="G49" s="264"/>
      <c r="H49" s="263"/>
      <c r="I49" s="263"/>
      <c r="J49" s="263"/>
    </row>
    <row r="50" customFormat="false" ht="13.8" hidden="false" customHeight="false" outlineLevel="0" collapsed="false">
      <c r="A50" s="261"/>
      <c r="B50" s="264"/>
      <c r="C50" s="264"/>
      <c r="D50" s="264"/>
      <c r="E50" s="264"/>
      <c r="F50" s="264"/>
      <c r="G50" s="264"/>
      <c r="H50" s="263"/>
      <c r="I50" s="263"/>
      <c r="J50" s="263"/>
    </row>
    <row r="51" customFormat="false" ht="13.2" hidden="false" customHeight="false" outlineLevel="0" collapsed="false"/>
    <row r="52" customFormat="false" ht="15.6" hidden="false" customHeight="false" outlineLevel="0" collapsed="false">
      <c r="A52" s="8" t="str">
        <f aca="false">Разходи!$A$91</f>
        <v>Гл. счетоводител:</v>
      </c>
      <c r="B52" s="265"/>
      <c r="C52" s="265"/>
      <c r="D52" s="265"/>
      <c r="E52" s="266" t="str">
        <f aca="false">Разходи!$E$91</f>
        <v>Изп. директор:</v>
      </c>
    </row>
    <row r="53" customFormat="false" ht="13.2" hidden="false" customHeight="false" outlineLevel="0" collapsed="false"/>
    <row r="54" customFormat="false" ht="13.2" hidden="false" customHeight="false" outlineLevel="0" collapsed="false"/>
    <row r="55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</sheetData>
  <mergeCells count="22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BM8" activePane="bottomLeft" state="frozen"/>
      <selection pane="topLeft" activeCell="A1" activeCellId="0" sqref="A1"/>
      <selection pane="bottomLeft" activeCell="F87" activeCellId="0" sqref="F87"/>
    </sheetView>
  </sheetViews>
  <sheetFormatPr defaultColWidth="11.53515625" defaultRowHeight="13.2" zeroHeight="tru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75.43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5" min="5" style="8" width="15.55"/>
    <col collapsed="false" customWidth="true" hidden="false" outlineLevel="0" max="6" min="6" style="8" width="15.1"/>
    <col collapsed="false" customWidth="true" hidden="false" outlineLevel="0" max="7" min="7" style="8" width="15.55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3"/>
      <c r="B1" s="267" t="n">
        <v>4</v>
      </c>
      <c r="C1" s="267"/>
      <c r="D1" s="268"/>
      <c r="E1" s="269"/>
      <c r="F1" s="11" t="s">
        <v>242</v>
      </c>
    </row>
    <row r="2" customFormat="false" ht="13.2" hidden="false" customHeight="false" outlineLevel="0" collapsed="false">
      <c r="A2" s="13"/>
      <c r="B2" s="270" t="s">
        <v>243</v>
      </c>
      <c r="C2" s="270"/>
      <c r="D2" s="13"/>
      <c r="E2" s="271"/>
      <c r="F2" s="271"/>
    </row>
    <row r="3" customFormat="false" ht="13.2" hidden="false" customHeight="false" outlineLevel="0" collapsed="false">
      <c r="A3" s="13"/>
      <c r="B3" s="272" t="s">
        <v>244</v>
      </c>
      <c r="C3" s="13"/>
      <c r="D3" s="13"/>
      <c r="E3" s="271"/>
      <c r="F3" s="0"/>
    </row>
    <row r="4" customFormat="false" ht="12.75" hidden="false" customHeight="true" outlineLevel="0" collapsed="false">
      <c r="B4" s="273"/>
      <c r="C4" s="274"/>
      <c r="F4" s="74"/>
    </row>
    <row r="5" customFormat="false" ht="32.25" hidden="false" customHeight="true" outlineLevel="0" collapsed="false">
      <c r="A5" s="275" t="s">
        <v>22</v>
      </c>
      <c r="B5" s="276" t="n">
        <v>7.202</v>
      </c>
      <c r="C5" s="277" t="s">
        <v>245</v>
      </c>
      <c r="D5" s="278" t="s">
        <v>246</v>
      </c>
      <c r="E5" s="279" t="s">
        <v>247</v>
      </c>
      <c r="F5" s="280" t="s">
        <v>248</v>
      </c>
    </row>
    <row r="6" customFormat="false" ht="15.6" hidden="false" customHeight="false" outlineLevel="0" collapsed="false">
      <c r="A6" s="275"/>
      <c r="B6" s="276"/>
      <c r="C6" s="277"/>
      <c r="D6" s="278"/>
      <c r="E6" s="281" t="n">
        <f aca="false">($B$5-7)*10000</f>
        <v>2020</v>
      </c>
      <c r="F6" s="282" t="n">
        <f aca="false">$B$5</f>
        <v>7.202</v>
      </c>
    </row>
    <row r="7" customFormat="false" ht="13.2" hidden="false" customHeight="false" outlineLevel="0" collapsed="false">
      <c r="A7" s="283" t="n">
        <v>1</v>
      </c>
      <c r="B7" s="284" t="n">
        <v>2</v>
      </c>
      <c r="C7" s="285" t="n">
        <v>3</v>
      </c>
      <c r="D7" s="285" t="n">
        <v>4</v>
      </c>
      <c r="E7" s="286" t="n">
        <v>5</v>
      </c>
      <c r="F7" s="287" t="n">
        <v>6</v>
      </c>
    </row>
    <row r="8" s="69" customFormat="true" ht="15" hidden="false" customHeight="true" outlineLevel="0" collapsed="false">
      <c r="A8" s="288" t="n">
        <v>1</v>
      </c>
      <c r="B8" s="289" t="s">
        <v>249</v>
      </c>
      <c r="C8" s="290" t="s">
        <v>250</v>
      </c>
      <c r="D8" s="291" t="s">
        <v>251</v>
      </c>
      <c r="E8" s="292" t="n">
        <f aca="false">SUM(E9:E10)</f>
        <v>175603</v>
      </c>
      <c r="F8" s="293" t="n">
        <f aca="false">SUM(F9:F10)</f>
        <v>178383.397</v>
      </c>
      <c r="G8" s="8"/>
    </row>
    <row r="9" s="69" customFormat="true" ht="15.6" hidden="false" customHeight="false" outlineLevel="0" collapsed="false">
      <c r="A9" s="294" t="s">
        <v>42</v>
      </c>
      <c r="B9" s="295" t="s">
        <v>252</v>
      </c>
      <c r="C9" s="290" t="s">
        <v>253</v>
      </c>
      <c r="D9" s="291" t="s">
        <v>251</v>
      </c>
      <c r="E9" s="296" t="n">
        <f aca="false">SUM(E12,'ТИП-ПРЕНОС'!D12)</f>
        <v>175603</v>
      </c>
      <c r="F9" s="297" t="n">
        <f aca="false">SUM(F12,'ТИП-ПРЕНОС'!E12)</f>
        <v>178383.397</v>
      </c>
      <c r="G9" s="8"/>
    </row>
    <row r="10" s="69" customFormat="true" ht="15.6" hidden="false" customHeight="false" outlineLevel="0" collapsed="false">
      <c r="A10" s="294" t="s">
        <v>44</v>
      </c>
      <c r="B10" s="295" t="s">
        <v>254</v>
      </c>
      <c r="C10" s="290" t="s">
        <v>255</v>
      </c>
      <c r="D10" s="291" t="s">
        <v>251</v>
      </c>
      <c r="E10" s="296" t="n">
        <f aca="false">SUM(E13,'ТИП-ПРЕНОС'!D33)</f>
        <v>0</v>
      </c>
      <c r="F10" s="297" t="n">
        <f aca="false">SUM(F13,'ТИП-ПРЕНОС'!E33)</f>
        <v>0</v>
      </c>
      <c r="G10" s="8"/>
    </row>
    <row r="11" s="69" customFormat="true" ht="15.6" hidden="false" customHeight="false" outlineLevel="0" collapsed="false">
      <c r="A11" s="288" t="n">
        <v>2</v>
      </c>
      <c r="B11" s="298" t="s">
        <v>256</v>
      </c>
      <c r="C11" s="290" t="s">
        <v>257</v>
      </c>
      <c r="D11" s="291" t="s">
        <v>251</v>
      </c>
      <c r="E11" s="299" t="n">
        <f aca="false">SUM(E12:E13)</f>
        <v>0</v>
      </c>
      <c r="F11" s="300" t="n">
        <f aca="false">SUM(F12:F13)</f>
        <v>0</v>
      </c>
      <c r="G11" s="8"/>
    </row>
    <row r="12" s="69" customFormat="true" ht="15.6" hidden="false" customHeight="false" outlineLevel="0" collapsed="false">
      <c r="A12" s="288" t="s">
        <v>50</v>
      </c>
      <c r="B12" s="295" t="s">
        <v>258</v>
      </c>
      <c r="C12" s="290" t="s">
        <v>259</v>
      </c>
      <c r="D12" s="291" t="s">
        <v>251</v>
      </c>
      <c r="E12" s="301"/>
      <c r="F12" s="302"/>
      <c r="G12" s="8"/>
    </row>
    <row r="13" s="69" customFormat="true" ht="15.6" hidden="false" customHeight="false" outlineLevel="0" collapsed="false">
      <c r="A13" s="288" t="s">
        <v>52</v>
      </c>
      <c r="B13" s="295" t="s">
        <v>260</v>
      </c>
      <c r="C13" s="290" t="s">
        <v>261</v>
      </c>
      <c r="D13" s="291" t="s">
        <v>251</v>
      </c>
      <c r="E13" s="301"/>
      <c r="F13" s="302"/>
      <c r="G13" s="8"/>
    </row>
    <row r="14" s="69" customFormat="true" ht="15.6" hidden="false" customHeight="false" outlineLevel="0" collapsed="false">
      <c r="A14" s="288" t="n">
        <v>3</v>
      </c>
      <c r="B14" s="298" t="s">
        <v>262</v>
      </c>
      <c r="C14" s="290" t="s">
        <v>257</v>
      </c>
      <c r="D14" s="291" t="s">
        <v>251</v>
      </c>
      <c r="E14" s="303" t="n">
        <f aca="false">SUM(E15:E16)</f>
        <v>3408.397</v>
      </c>
      <c r="F14" s="304" t="n">
        <f aca="false">SUM(F15:F16)</f>
        <v>3519.771</v>
      </c>
      <c r="G14" s="8"/>
    </row>
    <row r="15" s="69" customFormat="true" ht="15.6" hidden="false" customHeight="false" outlineLevel="0" collapsed="false">
      <c r="A15" s="288" t="s">
        <v>150</v>
      </c>
      <c r="B15" s="295" t="s">
        <v>258</v>
      </c>
      <c r="C15" s="290" t="s">
        <v>259</v>
      </c>
      <c r="D15" s="291" t="s">
        <v>251</v>
      </c>
      <c r="E15" s="305" t="n">
        <v>3408.397</v>
      </c>
      <c r="F15" s="306" t="n">
        <v>3519.771</v>
      </c>
      <c r="G15" s="8"/>
    </row>
    <row r="16" s="69" customFormat="true" ht="15.6" hidden="false" customHeight="false" outlineLevel="0" collapsed="false">
      <c r="A16" s="288" t="s">
        <v>152</v>
      </c>
      <c r="B16" s="295" t="s">
        <v>260</v>
      </c>
      <c r="C16" s="290" t="s">
        <v>261</v>
      </c>
      <c r="D16" s="291" t="s">
        <v>251</v>
      </c>
      <c r="E16" s="305"/>
      <c r="F16" s="306"/>
      <c r="G16" s="8"/>
    </row>
    <row r="17" s="69" customFormat="true" ht="15.6" hidden="false" customHeight="false" outlineLevel="0" collapsed="false">
      <c r="A17" s="288" t="n">
        <v>4</v>
      </c>
      <c r="B17" s="298" t="s">
        <v>262</v>
      </c>
      <c r="C17" s="290" t="s">
        <v>257</v>
      </c>
      <c r="D17" s="291" t="s">
        <v>208</v>
      </c>
      <c r="E17" s="307" t="n">
        <f aca="false">IF(E20=0,0,E14/E20)</f>
        <v>0.0190401117309866</v>
      </c>
      <c r="F17" s="308" t="n">
        <f aca="false">IF(F20=0,0,F14/F20)</f>
        <v>0.0193496959877027</v>
      </c>
      <c r="G17" s="8"/>
    </row>
    <row r="18" s="69" customFormat="true" ht="15.6" hidden="false" customHeight="false" outlineLevel="0" collapsed="false">
      <c r="A18" s="288" t="s">
        <v>57</v>
      </c>
      <c r="B18" s="295" t="s">
        <v>258</v>
      </c>
      <c r="C18" s="290" t="s">
        <v>259</v>
      </c>
      <c r="D18" s="291" t="s">
        <v>208</v>
      </c>
      <c r="E18" s="307" t="n">
        <f aca="false">IF(E21=0,0,E15/E21)</f>
        <v>0.0190401117309866</v>
      </c>
      <c r="F18" s="308" t="n">
        <f aca="false">IF(F21=0,0,F15/F21)</f>
        <v>0.0193496959877027</v>
      </c>
      <c r="G18" s="8"/>
    </row>
    <row r="19" s="69" customFormat="true" ht="15.6" hidden="false" customHeight="false" outlineLevel="0" collapsed="false">
      <c r="A19" s="288" t="s">
        <v>59</v>
      </c>
      <c r="B19" s="295" t="s">
        <v>260</v>
      </c>
      <c r="C19" s="290" t="s">
        <v>261</v>
      </c>
      <c r="D19" s="291" t="s">
        <v>208</v>
      </c>
      <c r="E19" s="307" t="n">
        <f aca="false">IF(E22=0,0,E16/E22)</f>
        <v>0</v>
      </c>
      <c r="F19" s="308" t="n">
        <f aca="false">IF(F22=0,0,F16/F22)</f>
        <v>0</v>
      </c>
      <c r="G19" s="8"/>
    </row>
    <row r="20" customFormat="false" ht="15.6" hidden="false" customHeight="false" outlineLevel="0" collapsed="false">
      <c r="A20" s="294" t="n">
        <v>5</v>
      </c>
      <c r="B20" s="298" t="s">
        <v>263</v>
      </c>
      <c r="C20" s="291" t="s">
        <v>264</v>
      </c>
      <c r="D20" s="291" t="s">
        <v>251</v>
      </c>
      <c r="E20" s="292" t="n">
        <f aca="false">SUM(E21:E22)</f>
        <v>179011.397</v>
      </c>
      <c r="F20" s="293" t="n">
        <f aca="false">SUM(F21:F22)</f>
        <v>181903.168</v>
      </c>
    </row>
    <row r="21" customFormat="false" ht="15.6" hidden="false" customHeight="false" outlineLevel="0" collapsed="false">
      <c r="A21" s="294" t="s">
        <v>62</v>
      </c>
      <c r="B21" s="295" t="s">
        <v>258</v>
      </c>
      <c r="C21" s="291" t="s">
        <v>265</v>
      </c>
      <c r="D21" s="291" t="s">
        <v>251</v>
      </c>
      <c r="E21" s="309" t="n">
        <f aca="false">SUM(E9,E15)</f>
        <v>179011.397</v>
      </c>
      <c r="F21" s="310" t="n">
        <f aca="false">SUM(F9,F15)</f>
        <v>181903.168</v>
      </c>
    </row>
    <row r="22" customFormat="false" ht="16.2" hidden="false" customHeight="false" outlineLevel="0" collapsed="false">
      <c r="A22" s="294" t="s">
        <v>64</v>
      </c>
      <c r="B22" s="295" t="s">
        <v>260</v>
      </c>
      <c r="C22" s="291" t="s">
        <v>266</v>
      </c>
      <c r="D22" s="291" t="s">
        <v>251</v>
      </c>
      <c r="E22" s="309" t="n">
        <f aca="false">SUM(E10,E16)</f>
        <v>0</v>
      </c>
      <c r="F22" s="310" t="n">
        <f aca="false">SUM(F10,F16)</f>
        <v>0</v>
      </c>
    </row>
    <row r="23" customFormat="false" ht="13.8" hidden="false" customHeight="false" outlineLevel="0" collapsed="false">
      <c r="A23" s="311"/>
      <c r="B23" s="312" t="s">
        <v>267</v>
      </c>
      <c r="C23" s="313" t="s">
        <v>245</v>
      </c>
      <c r="D23" s="313" t="s">
        <v>246</v>
      </c>
      <c r="E23" s="314"/>
      <c r="F23" s="315"/>
    </row>
    <row r="24" customFormat="false" ht="15.6" hidden="false" customHeight="false" outlineLevel="0" collapsed="false">
      <c r="A24" s="294" t="n">
        <v>6</v>
      </c>
      <c r="B24" s="298" t="s">
        <v>268</v>
      </c>
      <c r="C24" s="291" t="s">
        <v>269</v>
      </c>
      <c r="D24" s="316" t="s">
        <v>251</v>
      </c>
      <c r="E24" s="317" t="n">
        <f aca="false">SUM(E25:E26)</f>
        <v>112476</v>
      </c>
      <c r="F24" s="318" t="n">
        <f aca="false">SUM(F25:F26)</f>
        <v>113961.502705882</v>
      </c>
    </row>
    <row r="25" customFormat="false" ht="15.6" hidden="false" customHeight="false" outlineLevel="0" collapsed="false">
      <c r="A25" s="294" t="s">
        <v>270</v>
      </c>
      <c r="B25" s="295" t="s">
        <v>258</v>
      </c>
      <c r="C25" s="291" t="s">
        <v>271</v>
      </c>
      <c r="D25" s="316" t="s">
        <v>251</v>
      </c>
      <c r="E25" s="305" t="n">
        <v>112476</v>
      </c>
      <c r="F25" s="306" t="n">
        <v>113961.502705882</v>
      </c>
    </row>
    <row r="26" customFormat="false" ht="15.6" hidden="false" customHeight="false" outlineLevel="0" collapsed="false">
      <c r="A26" s="294" t="s">
        <v>272</v>
      </c>
      <c r="B26" s="295" t="s">
        <v>260</v>
      </c>
      <c r="C26" s="291" t="s">
        <v>273</v>
      </c>
      <c r="D26" s="316" t="s">
        <v>251</v>
      </c>
      <c r="E26" s="305"/>
      <c r="F26" s="306"/>
    </row>
    <row r="27" customFormat="false" ht="15.6" hidden="false" customHeight="false" outlineLevel="0" collapsed="false">
      <c r="A27" s="294" t="n">
        <v>7</v>
      </c>
      <c r="B27" s="319" t="s">
        <v>274</v>
      </c>
      <c r="C27" s="320" t="s">
        <v>275</v>
      </c>
      <c r="D27" s="320" t="s">
        <v>251</v>
      </c>
      <c r="E27" s="321" t="n">
        <v>101618</v>
      </c>
      <c r="F27" s="322" t="n">
        <v>104372.085522298</v>
      </c>
    </row>
    <row r="28" customFormat="false" ht="13.2" hidden="false" customHeight="false" outlineLevel="0" collapsed="false">
      <c r="A28" s="294" t="s">
        <v>276</v>
      </c>
      <c r="B28" s="323" t="s">
        <v>277</v>
      </c>
      <c r="C28" s="320" t="s">
        <v>278</v>
      </c>
      <c r="D28" s="320" t="s">
        <v>251</v>
      </c>
      <c r="E28" s="305" t="n">
        <v>101618</v>
      </c>
      <c r="F28" s="306" t="n">
        <v>104372.085522298</v>
      </c>
    </row>
    <row r="29" customFormat="false" ht="13.2" hidden="false" customHeight="false" outlineLevel="0" collapsed="false">
      <c r="A29" s="294" t="s">
        <v>279</v>
      </c>
      <c r="B29" s="323" t="s">
        <v>280</v>
      </c>
      <c r="C29" s="320" t="s">
        <v>281</v>
      </c>
      <c r="D29" s="320" t="s">
        <v>251</v>
      </c>
      <c r="E29" s="309" t="n">
        <f aca="false">SUM(E27,-E30)</f>
        <v>101618</v>
      </c>
      <c r="F29" s="310" t="n">
        <f aca="false">SUM(F27,-F30)</f>
        <v>104372.085522298</v>
      </c>
    </row>
    <row r="30" customFormat="false" ht="13.2" hidden="false" customHeight="false" outlineLevel="0" collapsed="false">
      <c r="A30" s="294" t="s">
        <v>282</v>
      </c>
      <c r="B30" s="323" t="s">
        <v>283</v>
      </c>
      <c r="C30" s="320" t="s">
        <v>284</v>
      </c>
      <c r="D30" s="320" t="s">
        <v>251</v>
      </c>
      <c r="E30" s="305"/>
      <c r="F30" s="306"/>
    </row>
    <row r="31" customFormat="false" ht="15.6" hidden="false" customHeight="false" outlineLevel="0" collapsed="false">
      <c r="A31" s="294" t="n">
        <v>8</v>
      </c>
      <c r="B31" s="324" t="s">
        <v>285</v>
      </c>
      <c r="C31" s="320" t="s">
        <v>286</v>
      </c>
      <c r="D31" s="320" t="s">
        <v>287</v>
      </c>
      <c r="E31" s="296" t="n">
        <f aca="false">E32*860/7000</f>
        <v>31574.4625057143</v>
      </c>
      <c r="F31" s="297" t="n">
        <f aca="false">F32*860/7000</f>
        <v>32216.8149342857</v>
      </c>
    </row>
    <row r="32" customFormat="false" ht="15.6" hidden="false" customHeight="false" outlineLevel="0" collapsed="false">
      <c r="A32" s="294" t="n">
        <v>9</v>
      </c>
      <c r="B32" s="324" t="s">
        <v>288</v>
      </c>
      <c r="C32" s="320" t="s">
        <v>289</v>
      </c>
      <c r="D32" s="291" t="s">
        <v>251</v>
      </c>
      <c r="E32" s="303" t="n">
        <f aca="false">ROUND(SUMPRODUCT(E33:E37,E$75:E$79)/860,3)</f>
        <v>257001.439</v>
      </c>
      <c r="F32" s="304" t="n">
        <f aca="false">ROUND(SUMPRODUCT(F33:F37,F$75:F$79)/860,3)</f>
        <v>262229.889</v>
      </c>
      <c r="G32" s="325"/>
    </row>
    <row r="33" customFormat="false" ht="15.6" hidden="false" customHeight="false" outlineLevel="0" collapsed="false">
      <c r="A33" s="294" t="s">
        <v>290</v>
      </c>
      <c r="B33" s="75" t="s">
        <v>126</v>
      </c>
      <c r="C33" s="291" t="s">
        <v>291</v>
      </c>
      <c r="D33" s="291" t="s">
        <v>292</v>
      </c>
      <c r="E33" s="305" t="n">
        <v>27025.526</v>
      </c>
      <c r="F33" s="306" t="n">
        <v>27785.2438416564</v>
      </c>
      <c r="G33" s="326"/>
    </row>
    <row r="34" customFormat="false" ht="13.2" hidden="false" customHeight="false" outlineLevel="0" collapsed="false">
      <c r="A34" s="294" t="s">
        <v>293</v>
      </c>
      <c r="B34" s="75" t="s">
        <v>128</v>
      </c>
      <c r="C34" s="291" t="s">
        <v>294</v>
      </c>
      <c r="D34" s="291" t="s">
        <v>295</v>
      </c>
      <c r="E34" s="305"/>
      <c r="F34" s="306"/>
    </row>
    <row r="35" customFormat="false" ht="13.2" hidden="false" customHeight="false" outlineLevel="0" collapsed="false">
      <c r="A35" s="294" t="s">
        <v>296</v>
      </c>
      <c r="B35" s="75" t="s">
        <v>130</v>
      </c>
      <c r="C35" s="291" t="s">
        <v>297</v>
      </c>
      <c r="D35" s="291" t="s">
        <v>295</v>
      </c>
      <c r="E35" s="305"/>
      <c r="F35" s="306"/>
      <c r="G35" s="325"/>
    </row>
    <row r="36" customFormat="false" ht="13.2" hidden="false" customHeight="false" outlineLevel="0" collapsed="false">
      <c r="A36" s="294" t="s">
        <v>298</v>
      </c>
      <c r="B36" s="75" t="s">
        <v>132</v>
      </c>
      <c r="C36" s="291" t="s">
        <v>299</v>
      </c>
      <c r="D36" s="291" t="s">
        <v>295</v>
      </c>
      <c r="E36" s="305"/>
      <c r="F36" s="306"/>
      <c r="G36" s="325"/>
    </row>
    <row r="37" customFormat="false" ht="15.6" hidden="false" customHeight="false" outlineLevel="0" collapsed="false">
      <c r="A37" s="294" t="s">
        <v>300</v>
      </c>
      <c r="B37" s="327" t="s">
        <v>301</v>
      </c>
      <c r="C37" s="291" t="s">
        <v>302</v>
      </c>
      <c r="D37" s="291" t="s">
        <v>303</v>
      </c>
      <c r="E37" s="305"/>
      <c r="F37" s="306"/>
      <c r="G37" s="326"/>
    </row>
    <row r="38" customFormat="false" ht="15.6" hidden="false" customHeight="false" outlineLevel="0" collapsed="false">
      <c r="A38" s="294" t="n">
        <v>10</v>
      </c>
      <c r="B38" s="328" t="n">
        <f aca="false">B93</f>
        <v>0.6</v>
      </c>
      <c r="C38" s="320" t="s">
        <v>304</v>
      </c>
      <c r="D38" s="320" t="s">
        <v>305</v>
      </c>
      <c r="E38" s="329" t="n">
        <f aca="false">E33*E$80/860*3.6*(1-Коефициенти!E22)</f>
        <v>615876.692346285</v>
      </c>
      <c r="F38" s="329" t="n">
        <f aca="false">F33*F$80/860*3.6*(1-Коефициенти!F22)</f>
        <v>629122.537421245</v>
      </c>
    </row>
    <row r="39" customFormat="false" ht="15.6" hidden="false" customHeight="false" outlineLevel="0" collapsed="false">
      <c r="A39" s="294" t="n">
        <v>11</v>
      </c>
      <c r="B39" s="330" t="n">
        <f aca="false">B94</f>
        <v>0.6</v>
      </c>
      <c r="C39" s="320" t="s">
        <v>306</v>
      </c>
      <c r="D39" s="320" t="s">
        <v>305</v>
      </c>
      <c r="E39" s="309" t="n">
        <f aca="false">E36*E$83/860*3.6*(1-Коефициенти!E22)</f>
        <v>0</v>
      </c>
      <c r="F39" s="310" t="n">
        <f aca="false">F36*F$83/860*3.6*(1-Коефициенти!F22)</f>
        <v>0</v>
      </c>
    </row>
    <row r="40" customFormat="false" ht="15.6" hidden="false" customHeight="false" outlineLevel="0" collapsed="false">
      <c r="A40" s="294" t="n">
        <v>12</v>
      </c>
      <c r="B40" s="324" t="s">
        <v>307</v>
      </c>
      <c r="C40" s="331" t="s">
        <v>308</v>
      </c>
      <c r="D40" s="331" t="s">
        <v>208</v>
      </c>
      <c r="E40" s="332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17818066223742</v>
      </c>
      <c r="F40" s="333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18896685633849</v>
      </c>
    </row>
    <row r="41" customFormat="false" ht="15.6" hidden="false" customHeight="false" outlineLevel="0" collapsed="false">
      <c r="A41" s="294" t="n">
        <v>13</v>
      </c>
      <c r="B41" s="334" t="s">
        <v>309</v>
      </c>
      <c r="C41" s="291" t="s">
        <v>310</v>
      </c>
      <c r="D41" s="291" t="s">
        <v>208</v>
      </c>
      <c r="E41" s="335" t="n">
        <f aca="false">Коефициенти!E19</f>
        <v>0.819783748370374</v>
      </c>
      <c r="F41" s="333" t="n">
        <f aca="false">Коефициенти!F19</f>
        <v>0.819181284205862</v>
      </c>
    </row>
    <row r="42" customFormat="false" ht="15.6" hidden="false" customHeight="false" outlineLevel="0" collapsed="false">
      <c r="A42" s="294" t="n">
        <v>14</v>
      </c>
      <c r="B42" s="336" t="s">
        <v>311</v>
      </c>
      <c r="C42" s="291" t="s">
        <v>312</v>
      </c>
      <c r="D42" s="316" t="s">
        <v>313</v>
      </c>
      <c r="E42" s="337" t="n">
        <f aca="false">ROUND(IF(E27=0,0,E31*Коефициенти!E24*1000/E27),2)</f>
        <v>95.53</v>
      </c>
      <c r="F42" s="338" t="n">
        <f aca="false">ROUND(IF(F27=0,0,F31*Коефициенти!F24*1000/F27),2)</f>
        <v>93.39</v>
      </c>
    </row>
    <row r="43" customFormat="false" ht="16.2" hidden="false" customHeight="false" outlineLevel="0" collapsed="false">
      <c r="A43" s="339" t="n">
        <v>15</v>
      </c>
      <c r="B43" s="340" t="s">
        <v>314</v>
      </c>
      <c r="C43" s="341" t="s">
        <v>315</v>
      </c>
      <c r="D43" s="342" t="s">
        <v>316</v>
      </c>
      <c r="E43" s="343" t="n">
        <f aca="false">IF(E24=0,0,ROUND(E31*(1-Коефициенти!E24)*1000/E24,2))</f>
        <v>194.42</v>
      </c>
      <c r="F43" s="344" t="n">
        <f aca="false">IF(F24=0,0,ROUND(F31*(1-Коефициенти!F24)*1000/F24,2))</f>
        <v>197.16</v>
      </c>
    </row>
    <row r="44" customFormat="false" ht="13.8" hidden="false" customHeight="false" outlineLevel="0" collapsed="false">
      <c r="A44" s="345"/>
      <c r="B44" s="346" t="s">
        <v>317</v>
      </c>
      <c r="C44" s="347"/>
      <c r="D44" s="348"/>
      <c r="E44" s="349"/>
      <c r="F44" s="350"/>
    </row>
    <row r="45" customFormat="false" ht="15.6" hidden="false" customHeight="false" outlineLevel="0" collapsed="false">
      <c r="A45" s="288" t="n">
        <v>16</v>
      </c>
      <c r="B45" s="298" t="s">
        <v>318</v>
      </c>
      <c r="C45" s="291" t="s">
        <v>319</v>
      </c>
      <c r="D45" s="351" t="s">
        <v>251</v>
      </c>
      <c r="E45" s="352" t="n">
        <f aca="false">SUM(E46:E47)</f>
        <v>66535.397</v>
      </c>
      <c r="F45" s="353" t="n">
        <f aca="false">SUM(F46:F47)</f>
        <v>67941.6652941175</v>
      </c>
    </row>
    <row r="46" customFormat="false" ht="15.6" hidden="false" customHeight="false" outlineLevel="0" collapsed="false">
      <c r="A46" s="288" t="s">
        <v>320</v>
      </c>
      <c r="B46" s="295" t="s">
        <v>258</v>
      </c>
      <c r="C46" s="291" t="s">
        <v>271</v>
      </c>
      <c r="D46" s="351" t="s">
        <v>251</v>
      </c>
      <c r="E46" s="309" t="n">
        <f aca="false">SUM(E21,-E25)</f>
        <v>66535.397</v>
      </c>
      <c r="F46" s="310" t="n">
        <f aca="false">SUM(F21,-F25)</f>
        <v>67941.6652941175</v>
      </c>
    </row>
    <row r="47" customFormat="false" ht="15.6" hidden="false" customHeight="false" outlineLevel="0" collapsed="false">
      <c r="A47" s="288" t="s">
        <v>321</v>
      </c>
      <c r="B47" s="295" t="s">
        <v>260</v>
      </c>
      <c r="C47" s="291" t="s">
        <v>273</v>
      </c>
      <c r="D47" s="351" t="s">
        <v>251</v>
      </c>
      <c r="E47" s="309" t="n">
        <f aca="false">SUM(E22,-E26)</f>
        <v>0</v>
      </c>
      <c r="F47" s="310" t="n">
        <f aca="false">SUM(F22,-F26)</f>
        <v>0</v>
      </c>
    </row>
    <row r="48" customFormat="false" ht="13.2" hidden="false" customHeight="false" outlineLevel="0" collapsed="false">
      <c r="A48" s="288" t="n">
        <v>17</v>
      </c>
      <c r="B48" s="324" t="s">
        <v>322</v>
      </c>
      <c r="C48" s="320" t="s">
        <v>323</v>
      </c>
      <c r="D48" s="354" t="s">
        <v>324</v>
      </c>
      <c r="E48" s="296" t="n">
        <f aca="false">E49*860/7000</f>
        <v>9506.64074857143</v>
      </c>
      <c r="F48" s="297" t="n">
        <f aca="false">F49*860/7000</f>
        <v>10374.7660285714</v>
      </c>
    </row>
    <row r="49" customFormat="false" ht="15.6" hidden="false" customHeight="false" outlineLevel="0" collapsed="false">
      <c r="A49" s="294" t="n">
        <v>18</v>
      </c>
      <c r="B49" s="324" t="s">
        <v>325</v>
      </c>
      <c r="C49" s="320" t="s">
        <v>326</v>
      </c>
      <c r="D49" s="291" t="s">
        <v>251</v>
      </c>
      <c r="E49" s="303" t="n">
        <f aca="false">ROUND(SUMPRODUCT(E50:E54,E$75:E$79)/860,3)</f>
        <v>77379.634</v>
      </c>
      <c r="F49" s="304" t="n">
        <f aca="false">ROUND(SUMPRODUCT(F50:F54,F$75:F$79)/860,3)</f>
        <v>84445.77</v>
      </c>
    </row>
    <row r="50" customFormat="false" ht="13.2" hidden="false" customHeight="false" outlineLevel="0" collapsed="false">
      <c r="A50" s="294" t="s">
        <v>327</v>
      </c>
      <c r="B50" s="75" t="s">
        <v>126</v>
      </c>
      <c r="C50" s="291" t="s">
        <v>328</v>
      </c>
      <c r="D50" s="316" t="s">
        <v>329</v>
      </c>
      <c r="E50" s="305" t="n">
        <v>5148.338</v>
      </c>
      <c r="F50" s="306" t="n">
        <v>3836.95446055527</v>
      </c>
    </row>
    <row r="51" customFormat="false" ht="13.2" hidden="false" customHeight="false" outlineLevel="0" collapsed="false">
      <c r="A51" s="294" t="s">
        <v>330</v>
      </c>
      <c r="B51" s="75" t="s">
        <v>128</v>
      </c>
      <c r="C51" s="291" t="s">
        <v>331</v>
      </c>
      <c r="D51" s="316" t="s">
        <v>295</v>
      </c>
      <c r="E51" s="305"/>
      <c r="F51" s="306"/>
    </row>
    <row r="52" customFormat="false" ht="13.2" hidden="false" customHeight="false" outlineLevel="0" collapsed="false">
      <c r="A52" s="294" t="s">
        <v>332</v>
      </c>
      <c r="B52" s="75" t="s">
        <v>333</v>
      </c>
      <c r="C52" s="291" t="s">
        <v>334</v>
      </c>
      <c r="D52" s="316" t="s">
        <v>295</v>
      </c>
      <c r="E52" s="305" t="n">
        <v>3416.902</v>
      </c>
      <c r="F52" s="306" t="n">
        <v>8722.005</v>
      </c>
    </row>
    <row r="53" customFormat="false" ht="13.2" hidden="false" customHeight="false" outlineLevel="0" collapsed="false">
      <c r="A53" s="294" t="s">
        <v>335</v>
      </c>
      <c r="B53" s="75" t="s">
        <v>132</v>
      </c>
      <c r="C53" s="291" t="s">
        <v>299</v>
      </c>
      <c r="D53" s="316" t="s">
        <v>295</v>
      </c>
      <c r="E53" s="305"/>
      <c r="F53" s="306"/>
    </row>
    <row r="54" customFormat="false" ht="15.6" hidden="false" customHeight="false" outlineLevel="0" collapsed="false">
      <c r="A54" s="294" t="s">
        <v>336</v>
      </c>
      <c r="B54" s="65" t="s">
        <v>337</v>
      </c>
      <c r="C54" s="291" t="s">
        <v>338</v>
      </c>
      <c r="D54" s="291" t="s">
        <v>303</v>
      </c>
      <c r="E54" s="305" t="n">
        <v>2450.35</v>
      </c>
      <c r="F54" s="306" t="n">
        <v>1008.9</v>
      </c>
    </row>
    <row r="55" customFormat="false" ht="15.6" hidden="false" customHeight="false" outlineLevel="0" collapsed="false">
      <c r="A55" s="294" t="n">
        <v>19</v>
      </c>
      <c r="B55" s="355" t="n">
        <f aca="false">B93</f>
        <v>0.6</v>
      </c>
      <c r="C55" s="320" t="s">
        <v>339</v>
      </c>
      <c r="D55" s="320" t="s">
        <v>305</v>
      </c>
      <c r="E55" s="309" t="n">
        <f aca="false">E50*E$80/860*3.6</f>
        <v>195539.911571051</v>
      </c>
      <c r="F55" s="310" t="n">
        <f aca="false">F50*F$80/860*3.6</f>
        <v>144795.953561466</v>
      </c>
    </row>
    <row r="56" customFormat="false" ht="15.6" hidden="false" customHeight="false" outlineLevel="0" collapsed="false">
      <c r="A56" s="294" t="n">
        <v>20</v>
      </c>
      <c r="B56" s="356" t="n">
        <f aca="false">B94</f>
        <v>0.6</v>
      </c>
      <c r="C56" s="320" t="s">
        <v>306</v>
      </c>
      <c r="D56" s="320" t="s">
        <v>305</v>
      </c>
      <c r="E56" s="309" t="n">
        <f aca="false">E53*E$83/860*3.6</f>
        <v>0</v>
      </c>
      <c r="F56" s="310" t="n">
        <f aca="false">F53*F$83/860*3.6</f>
        <v>0</v>
      </c>
    </row>
    <row r="57" customFormat="false" ht="15.6" hidden="false" customHeight="false" outlineLevel="0" collapsed="false">
      <c r="A57" s="294" t="n">
        <v>21</v>
      </c>
      <c r="B57" s="334" t="s">
        <v>340</v>
      </c>
      <c r="C57" s="291" t="s">
        <v>341</v>
      </c>
      <c r="D57" s="316" t="s">
        <v>208</v>
      </c>
      <c r="E57" s="357" t="n">
        <f aca="false">IF(E49=0,0,E45/E49)</f>
        <v>0.859856703380117</v>
      </c>
      <c r="F57" s="358" t="n">
        <f aca="false">IF(F49=0,0,F45/F49)</f>
        <v>0.804559722696797</v>
      </c>
    </row>
    <row r="58" customFormat="false" ht="16.2" hidden="false" customHeight="false" outlineLevel="0" collapsed="false">
      <c r="A58" s="339" t="n">
        <v>22</v>
      </c>
      <c r="B58" s="359" t="s">
        <v>342</v>
      </c>
      <c r="C58" s="341" t="s">
        <v>343</v>
      </c>
      <c r="D58" s="342" t="s">
        <v>316</v>
      </c>
      <c r="E58" s="343" t="n">
        <f aca="false">ROUND(IF(E45=0,0,E48*1000/E45),2)</f>
        <v>142.88</v>
      </c>
      <c r="F58" s="344" t="n">
        <f aca="false">ROUND(IF(F45=0,0,F48*1000/F45),2)</f>
        <v>152.7</v>
      </c>
    </row>
    <row r="59" s="69" customFormat="true" ht="16.2" hidden="false" customHeight="false" outlineLevel="0" collapsed="false">
      <c r="A59" s="345"/>
      <c r="B59" s="360" t="s">
        <v>344</v>
      </c>
      <c r="C59" s="347"/>
      <c r="D59" s="348"/>
      <c r="E59" s="349"/>
      <c r="F59" s="350"/>
    </row>
    <row r="60" s="69" customFormat="true" ht="13.2" hidden="false" customHeight="false" outlineLevel="0" collapsed="false">
      <c r="A60" s="294" t="n">
        <v>23</v>
      </c>
      <c r="B60" s="361" t="s">
        <v>345</v>
      </c>
      <c r="C60" s="291" t="s">
        <v>346</v>
      </c>
      <c r="D60" s="320" t="s">
        <v>251</v>
      </c>
      <c r="E60" s="362" t="n">
        <f aca="false">SUM(E27,-E64)</f>
        <v>5399.97064</v>
      </c>
      <c r="F60" s="363" t="n">
        <f aca="false">SUM(F27,-F64)</f>
        <v>5702.54645176468</v>
      </c>
      <c r="G60" s="8"/>
    </row>
    <row r="61" s="69" customFormat="true" ht="13.2" hidden="false" customHeight="false" outlineLevel="0" collapsed="false">
      <c r="A61" s="294" t="s">
        <v>347</v>
      </c>
      <c r="B61" s="364" t="s">
        <v>348</v>
      </c>
      <c r="C61" s="291" t="s">
        <v>349</v>
      </c>
      <c r="D61" s="320" t="s">
        <v>251</v>
      </c>
      <c r="E61" s="309" t="n">
        <f aca="false">SUM(E60,-E62)</f>
        <v>2910.458</v>
      </c>
      <c r="F61" s="310" t="n">
        <f aca="false">SUM(F60,-F62)</f>
        <v>3087.05889176468</v>
      </c>
      <c r="G61" s="8"/>
    </row>
    <row r="62" s="69" customFormat="true" ht="13.2" hidden="false" customHeight="false" outlineLevel="0" collapsed="false">
      <c r="A62" s="294" t="s">
        <v>350</v>
      </c>
      <c r="B62" s="364" t="s">
        <v>196</v>
      </c>
      <c r="C62" s="291" t="s">
        <v>351</v>
      </c>
      <c r="D62" s="320" t="s">
        <v>251</v>
      </c>
      <c r="E62" s="305" t="n">
        <v>2489.51264</v>
      </c>
      <c r="F62" s="305" t="n">
        <v>2615.48756</v>
      </c>
      <c r="G62" s="8"/>
    </row>
    <row r="63" s="69" customFormat="true" ht="13.2" hidden="false" customHeight="false" outlineLevel="0" collapsed="false">
      <c r="A63" s="294" t="s">
        <v>352</v>
      </c>
      <c r="B63" s="365" t="s">
        <v>353</v>
      </c>
      <c r="C63" s="291" t="s">
        <v>346</v>
      </c>
      <c r="D63" s="291" t="s">
        <v>208</v>
      </c>
      <c r="E63" s="366" t="n">
        <f aca="false">IF(E27=0,0,E60/E27)</f>
        <v>0.0531399027731307</v>
      </c>
      <c r="F63" s="367" t="n">
        <f aca="false">IF(F27=0,0,F60/F27)</f>
        <v>0.0546367012140078</v>
      </c>
      <c r="G63" s="8"/>
    </row>
    <row r="64" customFormat="false" ht="15.6" hidden="false" customHeight="false" outlineLevel="0" collapsed="false">
      <c r="A64" s="294" t="n">
        <v>24</v>
      </c>
      <c r="B64" s="368" t="s">
        <v>354</v>
      </c>
      <c r="C64" s="291" t="s">
        <v>355</v>
      </c>
      <c r="D64" s="320" t="s">
        <v>251</v>
      </c>
      <c r="E64" s="369" t="n">
        <f aca="false">SUM(E65:E67)</f>
        <v>96218.02936</v>
      </c>
      <c r="F64" s="370" t="n">
        <f aca="false">SUM(F65:F67)</f>
        <v>98669.5390705336</v>
      </c>
    </row>
    <row r="65" customFormat="false" ht="15.6" hidden="false" customHeight="false" outlineLevel="0" collapsed="false">
      <c r="A65" s="294" t="s">
        <v>356</v>
      </c>
      <c r="B65" s="371" t="s">
        <v>357</v>
      </c>
      <c r="C65" s="291"/>
      <c r="D65" s="320" t="s">
        <v>251</v>
      </c>
      <c r="E65" s="305" t="n">
        <v>96218.02936</v>
      </c>
      <c r="F65" s="306" t="n">
        <v>98669.5390705336</v>
      </c>
    </row>
    <row r="66" customFormat="false" ht="15.6" hidden="false" customHeight="false" outlineLevel="0" collapsed="false">
      <c r="A66" s="294" t="s">
        <v>358</v>
      </c>
      <c r="B66" s="371" t="s">
        <v>359</v>
      </c>
      <c r="C66" s="291"/>
      <c r="D66" s="320" t="s">
        <v>251</v>
      </c>
      <c r="E66" s="305"/>
      <c r="F66" s="306"/>
    </row>
    <row r="67" s="273" customFormat="true" ht="15.6" hidden="false" customHeight="false" outlineLevel="0" collapsed="false">
      <c r="A67" s="294" t="s">
        <v>360</v>
      </c>
      <c r="B67" s="372" t="s">
        <v>361</v>
      </c>
      <c r="C67" s="291"/>
      <c r="D67" s="320" t="s">
        <v>251</v>
      </c>
      <c r="E67" s="305"/>
      <c r="F67" s="306"/>
      <c r="G67" s="8"/>
    </row>
    <row r="68" customFormat="false" ht="15.6" hidden="false" customHeight="false" outlineLevel="0" collapsed="false">
      <c r="A68" s="294" t="n">
        <v>25</v>
      </c>
      <c r="B68" s="373" t="s">
        <v>362</v>
      </c>
      <c r="C68" s="320" t="s">
        <v>286</v>
      </c>
      <c r="D68" s="320" t="s">
        <v>287</v>
      </c>
      <c r="E68" s="296" t="n">
        <f aca="false">E69*860/7000</f>
        <v>41081.10331864</v>
      </c>
      <c r="F68" s="297" t="n">
        <f aca="false">F69*860/7000</f>
        <v>42591.5808688837</v>
      </c>
    </row>
    <row r="69" customFormat="false" ht="15.6" hidden="false" customHeight="false" outlineLevel="0" collapsed="false">
      <c r="A69" s="294" t="n">
        <v>26</v>
      </c>
      <c r="B69" s="374" t="s">
        <v>363</v>
      </c>
      <c r="C69" s="320" t="s">
        <v>364</v>
      </c>
      <c r="D69" s="291" t="s">
        <v>251</v>
      </c>
      <c r="E69" s="296" t="n">
        <f aca="false">SUMPRODUCT(E70:E74,E75:E79)/860</f>
        <v>334381.073523814</v>
      </c>
      <c r="F69" s="297" t="n">
        <f aca="false">SUMPRODUCT(F70:F74,F75:F79)/860</f>
        <v>346675.6582351</v>
      </c>
    </row>
    <row r="70" customFormat="false" ht="15.6" hidden="false" customHeight="false" outlineLevel="0" collapsed="false">
      <c r="A70" s="294" t="s">
        <v>365</v>
      </c>
      <c r="B70" s="375" t="s">
        <v>126</v>
      </c>
      <c r="C70" s="291" t="s">
        <v>291</v>
      </c>
      <c r="D70" s="291" t="s">
        <v>292</v>
      </c>
      <c r="E70" s="376" t="n">
        <f aca="false">SUM(E33,E50)</f>
        <v>32173.864</v>
      </c>
      <c r="F70" s="377" t="n">
        <f aca="false">SUM(F33,F50)</f>
        <v>31622.1983022117</v>
      </c>
    </row>
    <row r="71" customFormat="false" ht="13.8" hidden="false" customHeight="false" outlineLevel="0" collapsed="false">
      <c r="A71" s="294" t="s">
        <v>366</v>
      </c>
      <c r="B71" s="375" t="s">
        <v>128</v>
      </c>
      <c r="C71" s="291" t="s">
        <v>294</v>
      </c>
      <c r="D71" s="291" t="s">
        <v>295</v>
      </c>
      <c r="E71" s="376" t="n">
        <f aca="false">SUM(E34,E51)</f>
        <v>0</v>
      </c>
      <c r="F71" s="377" t="n">
        <f aca="false">SUM(F34,F51)</f>
        <v>0</v>
      </c>
    </row>
    <row r="72" customFormat="false" ht="13.2" hidden="false" customHeight="false" outlineLevel="0" collapsed="false">
      <c r="A72" s="294" t="s">
        <v>367</v>
      </c>
      <c r="B72" s="75" t="s">
        <v>333</v>
      </c>
      <c r="C72" s="291" t="s">
        <v>297</v>
      </c>
      <c r="D72" s="291" t="s">
        <v>295</v>
      </c>
      <c r="E72" s="376" t="n">
        <f aca="false">SUM(E35,E52)</f>
        <v>3416.902</v>
      </c>
      <c r="F72" s="377" t="n">
        <f aca="false">SUM(F35,F52)</f>
        <v>8722.005</v>
      </c>
    </row>
    <row r="73" customFormat="false" ht="13.8" hidden="false" customHeight="false" outlineLevel="0" collapsed="false">
      <c r="A73" s="294" t="s">
        <v>368</v>
      </c>
      <c r="B73" s="375" t="s">
        <v>132</v>
      </c>
      <c r="C73" s="291" t="s">
        <v>299</v>
      </c>
      <c r="D73" s="291" t="s">
        <v>295</v>
      </c>
      <c r="E73" s="376" t="n">
        <f aca="false">SUM(E36,E53)</f>
        <v>0</v>
      </c>
      <c r="F73" s="377" t="n">
        <f aca="false">SUM(F36,F53)</f>
        <v>0</v>
      </c>
    </row>
    <row r="74" customFormat="false" ht="15.6" hidden="false" customHeight="false" outlineLevel="0" collapsed="false">
      <c r="A74" s="294" t="s">
        <v>369</v>
      </c>
      <c r="B74" s="378" t="s">
        <v>301</v>
      </c>
      <c r="C74" s="291" t="s">
        <v>302</v>
      </c>
      <c r="D74" s="291" t="s">
        <v>303</v>
      </c>
      <c r="E74" s="376" t="n">
        <f aca="false">SUM(E37,E54)</f>
        <v>2450.35</v>
      </c>
      <c r="F74" s="377" t="n">
        <f aca="false">SUM(F37,F54)</f>
        <v>1008.9</v>
      </c>
    </row>
    <row r="75" customFormat="false" ht="15.6" hidden="false" customHeight="false" outlineLevel="0" collapsed="false">
      <c r="A75" s="294" t="s">
        <v>370</v>
      </c>
      <c r="B75" s="379" t="s">
        <v>371</v>
      </c>
      <c r="C75" s="291" t="s">
        <v>372</v>
      </c>
      <c r="D75" s="291" t="s">
        <v>373</v>
      </c>
      <c r="E75" s="305" t="n">
        <v>8178.24</v>
      </c>
      <c r="F75" s="306" t="n">
        <v>8116.45582254338</v>
      </c>
    </row>
    <row r="76" customFormat="false" ht="15.6" hidden="false" customHeight="false" outlineLevel="0" collapsed="false">
      <c r="A76" s="294" t="s">
        <v>374</v>
      </c>
      <c r="B76" s="380" t="s">
        <v>128</v>
      </c>
      <c r="C76" s="291" t="s">
        <v>375</v>
      </c>
      <c r="D76" s="291" t="s">
        <v>376</v>
      </c>
      <c r="E76" s="305"/>
      <c r="F76" s="306"/>
    </row>
    <row r="77" customFormat="false" ht="15.6" hidden="false" customHeight="false" outlineLevel="0" collapsed="false">
      <c r="A77" s="294" t="s">
        <v>377</v>
      </c>
      <c r="B77" s="380" t="s">
        <v>333</v>
      </c>
      <c r="C77" s="291" t="s">
        <v>378</v>
      </c>
      <c r="D77" s="291" t="s">
        <v>376</v>
      </c>
      <c r="E77" s="305" t="n">
        <v>4253.06</v>
      </c>
      <c r="F77" s="306" t="n">
        <v>4290.88409724347</v>
      </c>
    </row>
    <row r="78" customFormat="false" ht="15.6" hidden="false" customHeight="false" outlineLevel="0" collapsed="false">
      <c r="A78" s="294" t="s">
        <v>379</v>
      </c>
      <c r="B78" s="380" t="s">
        <v>132</v>
      </c>
      <c r="C78" s="291" t="s">
        <v>380</v>
      </c>
      <c r="D78" s="291" t="s">
        <v>376</v>
      </c>
      <c r="E78" s="305"/>
      <c r="F78" s="306"/>
    </row>
    <row r="79" customFormat="false" ht="15.6" hidden="false" customHeight="false" outlineLevel="0" collapsed="false">
      <c r="A79" s="294" t="s">
        <v>381</v>
      </c>
      <c r="B79" s="378" t="s">
        <v>337</v>
      </c>
      <c r="C79" s="291" t="s">
        <v>382</v>
      </c>
      <c r="D79" s="381" t="s">
        <v>383</v>
      </c>
      <c r="E79" s="305" t="n">
        <v>4044.26</v>
      </c>
      <c r="F79" s="306" t="n">
        <v>4020</v>
      </c>
    </row>
    <row r="80" customFormat="false" ht="15.6" hidden="false" customHeight="false" outlineLevel="0" collapsed="false">
      <c r="A80" s="294" t="s">
        <v>384</v>
      </c>
      <c r="B80" s="379" t="s">
        <v>385</v>
      </c>
      <c r="C80" s="291" t="s">
        <v>386</v>
      </c>
      <c r="D80" s="291" t="s">
        <v>373</v>
      </c>
      <c r="E80" s="305" t="n">
        <v>9073.28</v>
      </c>
      <c r="F80" s="306" t="n">
        <v>9015</v>
      </c>
    </row>
    <row r="81" customFormat="false" ht="15.6" hidden="false" customHeight="false" outlineLevel="0" collapsed="false">
      <c r="A81" s="294" t="s">
        <v>387</v>
      </c>
      <c r="B81" s="380" t="s">
        <v>128</v>
      </c>
      <c r="C81" s="291" t="s">
        <v>388</v>
      </c>
      <c r="D81" s="291" t="s">
        <v>376</v>
      </c>
      <c r="E81" s="305"/>
      <c r="F81" s="306"/>
    </row>
    <row r="82" customFormat="false" ht="15.6" hidden="false" customHeight="false" outlineLevel="0" collapsed="false">
      <c r="A82" s="294" t="s">
        <v>389</v>
      </c>
      <c r="B82" s="380" t="str">
        <f aca="false">B77</f>
        <v>пелети слънчогледови</v>
      </c>
      <c r="C82" s="291" t="s">
        <v>390</v>
      </c>
      <c r="D82" s="291" t="s">
        <v>376</v>
      </c>
      <c r="E82" s="305"/>
      <c r="F82" s="306"/>
    </row>
    <row r="83" customFormat="false" ht="15.6" hidden="false" customHeight="false" outlineLevel="0" collapsed="false">
      <c r="A83" s="294" t="s">
        <v>391</v>
      </c>
      <c r="B83" s="382" t="s">
        <v>132</v>
      </c>
      <c r="C83" s="291" t="s">
        <v>392</v>
      </c>
      <c r="D83" s="291" t="s">
        <v>376</v>
      </c>
      <c r="E83" s="305"/>
      <c r="F83" s="306"/>
    </row>
    <row r="84" customFormat="false" ht="15.6" hidden="false" customHeight="false" outlineLevel="0" collapsed="false">
      <c r="A84" s="294" t="s">
        <v>393</v>
      </c>
      <c r="B84" s="380" t="str">
        <f aca="false">$B$79</f>
        <v>пелети сламени</v>
      </c>
      <c r="C84" s="291" t="s">
        <v>394</v>
      </c>
      <c r="D84" s="291" t="s">
        <v>395</v>
      </c>
      <c r="E84" s="305"/>
      <c r="F84" s="306"/>
    </row>
    <row r="85" customFormat="false" ht="15.6" hidden="false" customHeight="false" outlineLevel="0" collapsed="false">
      <c r="A85" s="294" t="n">
        <v>29</v>
      </c>
      <c r="B85" s="374" t="s">
        <v>396</v>
      </c>
      <c r="C85" s="381" t="s">
        <v>397</v>
      </c>
      <c r="D85" s="291" t="s">
        <v>398</v>
      </c>
      <c r="E85" s="376" t="n">
        <f aca="false">IF(E69=0,0,SUMPRODUCT(E70:E74,E86:E90)/E69)</f>
        <v>34.4980507654733</v>
      </c>
      <c r="F85" s="377" t="n">
        <f aca="false">IF(F69=0,0,SUMPRODUCT(F70:F74,F86:F90)/F69)</f>
        <v>33.8765624875197</v>
      </c>
    </row>
    <row r="86" customFormat="false" ht="15.6" hidden="false" customHeight="false" outlineLevel="0" collapsed="false">
      <c r="A86" s="294" t="s">
        <v>399</v>
      </c>
      <c r="B86" s="380" t="s">
        <v>400</v>
      </c>
      <c r="C86" s="381" t="s">
        <v>401</v>
      </c>
      <c r="D86" s="291" t="s">
        <v>402</v>
      </c>
      <c r="E86" s="383" t="n">
        <v>333.92</v>
      </c>
      <c r="F86" s="384" t="n">
        <v>329.78</v>
      </c>
    </row>
    <row r="87" customFormat="false" ht="15.6" hidden="false" customHeight="false" outlineLevel="0" collapsed="false">
      <c r="A87" s="294" t="s">
        <v>403</v>
      </c>
      <c r="B87" s="380" t="s">
        <v>128</v>
      </c>
      <c r="C87" s="381" t="s">
        <v>404</v>
      </c>
      <c r="D87" s="291" t="s">
        <v>405</v>
      </c>
      <c r="E87" s="383"/>
      <c r="F87" s="384"/>
    </row>
    <row r="88" customFormat="false" ht="15.6" hidden="false" customHeight="false" outlineLevel="0" collapsed="false">
      <c r="A88" s="294" t="s">
        <v>406</v>
      </c>
      <c r="B88" s="380" t="str">
        <f aca="false">B77</f>
        <v>пелети слънчогледови</v>
      </c>
      <c r="C88" s="381" t="s">
        <v>407</v>
      </c>
      <c r="D88" s="291" t="s">
        <v>405</v>
      </c>
      <c r="E88" s="383" t="n">
        <v>133.454</v>
      </c>
      <c r="F88" s="384" t="n">
        <v>135</v>
      </c>
    </row>
    <row r="89" customFormat="false" ht="15.6" hidden="false" customHeight="false" outlineLevel="0" collapsed="false">
      <c r="A89" s="294" t="s">
        <v>408</v>
      </c>
      <c r="B89" s="380" t="s">
        <v>132</v>
      </c>
      <c r="C89" s="381" t="s">
        <v>409</v>
      </c>
      <c r="D89" s="291" t="s">
        <v>405</v>
      </c>
      <c r="E89" s="383"/>
      <c r="F89" s="384"/>
    </row>
    <row r="90" customFormat="false" ht="15.6" hidden="false" customHeight="false" outlineLevel="0" collapsed="false">
      <c r="A90" s="294" t="s">
        <v>410</v>
      </c>
      <c r="B90" s="380" t="str">
        <f aca="false">$B$79</f>
        <v>пелети сламени</v>
      </c>
      <c r="C90" s="381" t="s">
        <v>411</v>
      </c>
      <c r="D90" s="381" t="s">
        <v>412</v>
      </c>
      <c r="E90" s="383" t="n">
        <v>137.123</v>
      </c>
      <c r="F90" s="384" t="n">
        <v>137.12</v>
      </c>
    </row>
    <row r="91" customFormat="false" ht="15.6" hidden="false" customHeight="false" outlineLevel="0" collapsed="false">
      <c r="A91" s="294" t="n">
        <v>30</v>
      </c>
      <c r="B91" s="379" t="s">
        <v>413</v>
      </c>
      <c r="C91" s="291" t="s">
        <v>414</v>
      </c>
      <c r="D91" s="291" t="s">
        <v>313</v>
      </c>
      <c r="E91" s="385" t="n">
        <f aca="false">IF(E64=0,0,E27*E42/E64)</f>
        <v>100.891356896108</v>
      </c>
      <c r="F91" s="386" t="n">
        <f aca="false">IF(F64=0,0,F27*F42/F64)</f>
        <v>98.7874186780137</v>
      </c>
    </row>
    <row r="92" customFormat="false" ht="15.6" hidden="false" customHeight="false" outlineLevel="0" collapsed="false">
      <c r="A92" s="294" t="n">
        <v>31</v>
      </c>
      <c r="B92" s="387" t="s">
        <v>314</v>
      </c>
      <c r="C92" s="291" t="s">
        <v>415</v>
      </c>
      <c r="D92" s="291" t="s">
        <v>316</v>
      </c>
      <c r="E92" s="388" t="n">
        <f aca="false">IF(E8=0,0,SUM(E68,-E27*E42/1000)/E8*1000)</f>
        <v>178.661730031036</v>
      </c>
      <c r="F92" s="389" t="n">
        <f aca="false">IF(F8=0,0,SUM(F68,-F27*F42/1000)/F8*1000)</f>
        <v>184.1217980727</v>
      </c>
    </row>
    <row r="93" customFormat="false" ht="15.6" hidden="false" customHeight="false" outlineLevel="0" collapsed="false">
      <c r="A93" s="294" t="n">
        <v>32</v>
      </c>
      <c r="B93" s="390" t="n">
        <v>0.6</v>
      </c>
      <c r="C93" s="320" t="s">
        <v>339</v>
      </c>
      <c r="D93" s="320" t="s">
        <v>305</v>
      </c>
      <c r="E93" s="309" t="n">
        <f aca="false">SUM(E38,E55)</f>
        <v>811416.603917336</v>
      </c>
      <c r="F93" s="310" t="n">
        <f aca="false">SUM(F38,F55)</f>
        <v>773918.490982711</v>
      </c>
    </row>
    <row r="94" customFormat="false" ht="15.6" hidden="false" customHeight="false" outlineLevel="0" collapsed="false">
      <c r="A94" s="294" t="n">
        <v>33</v>
      </c>
      <c r="B94" s="391" t="n">
        <v>0.6</v>
      </c>
      <c r="C94" s="320" t="s">
        <v>306</v>
      </c>
      <c r="D94" s="320" t="s">
        <v>305</v>
      </c>
      <c r="E94" s="49" t="n">
        <f aca="false">SUM(E39,E56)</f>
        <v>0</v>
      </c>
      <c r="F94" s="310" t="n">
        <f aca="false">IF(F$49=0,0,SUM(F53*F83,F36*F83*(F51*F76/(F$49)))*0.86/3600000)</f>
        <v>0</v>
      </c>
    </row>
    <row r="95" customFormat="false" ht="18" hidden="false" customHeight="false" outlineLevel="0" collapsed="false">
      <c r="A95" s="294" t="n">
        <v>34</v>
      </c>
      <c r="B95" s="379" t="s">
        <v>416</v>
      </c>
      <c r="C95" s="291"/>
      <c r="D95" s="291" t="s">
        <v>295</v>
      </c>
      <c r="E95" s="305" t="n">
        <f aca="false">(E70+607.33)*34.244*55.539/1000</f>
        <v>62345.8158162341</v>
      </c>
      <c r="F95" s="306" t="n">
        <f aca="false">(F70)*34.244*55.539/1000</f>
        <v>60141.5479574698</v>
      </c>
    </row>
    <row r="96" customFormat="false" ht="18" hidden="false" customHeight="false" outlineLevel="0" collapsed="false">
      <c r="A96" s="294" t="s">
        <v>417</v>
      </c>
      <c r="B96" s="379" t="s">
        <v>418</v>
      </c>
      <c r="C96" s="291"/>
      <c r="D96" s="291" t="s">
        <v>295</v>
      </c>
      <c r="E96" s="376" t="n">
        <f aca="false">SUM(E95,-E97)</f>
        <v>20943.1838385566</v>
      </c>
      <c r="F96" s="377" t="n">
        <f aca="false">SUM(F95,-F97)</f>
        <v>21137.6522156095</v>
      </c>
    </row>
    <row r="97" customFormat="false" ht="18" hidden="false" customHeight="false" outlineLevel="0" collapsed="false">
      <c r="A97" s="294" t="s">
        <v>419</v>
      </c>
      <c r="B97" s="379" t="s">
        <v>420</v>
      </c>
      <c r="C97" s="291"/>
      <c r="D97" s="291" t="s">
        <v>295</v>
      </c>
      <c r="E97" s="305" t="n">
        <f aca="false">((E33+504.091)*(1-Коефициенти!E22)+'ТИП-ПРОИЗ'!E50+103.239)*34.244*55.539/1000</f>
        <v>41402.6319776776</v>
      </c>
      <c r="F97" s="306" t="n">
        <f aca="false">((F33)*(1-Коефициенти!F22)+'ТИП-ПРОИЗ'!F50)*34.244*55.539/1000</f>
        <v>39003.8957418603</v>
      </c>
    </row>
    <row r="98" customFormat="false" ht="15.6" hidden="false" customHeight="false" outlineLevel="0" collapsed="false">
      <c r="A98" s="294" t="s">
        <v>421</v>
      </c>
      <c r="B98" s="379" t="s">
        <v>422</v>
      </c>
      <c r="C98" s="291"/>
      <c r="D98" s="291" t="s">
        <v>295</v>
      </c>
      <c r="E98" s="305" t="n">
        <f aca="false">E95</f>
        <v>62345.8158162341</v>
      </c>
      <c r="F98" s="306" t="n">
        <f aca="false">F95</f>
        <v>60141.5479574698</v>
      </c>
    </row>
    <row r="99" customFormat="false" ht="15.6" hidden="false" customHeight="false" outlineLevel="0" collapsed="false">
      <c r="A99" s="294" t="s">
        <v>423</v>
      </c>
      <c r="B99" s="379" t="s">
        <v>424</v>
      </c>
      <c r="C99" s="291"/>
      <c r="D99" s="291" t="s">
        <v>295</v>
      </c>
      <c r="E99" s="383"/>
      <c r="F99" s="384"/>
    </row>
    <row r="100" customFormat="false" ht="15.6" hidden="false" customHeight="false" outlineLevel="0" collapsed="false">
      <c r="A100" s="294" t="n">
        <v>35</v>
      </c>
      <c r="B100" s="379" t="s">
        <v>425</v>
      </c>
      <c r="C100" s="291" t="s">
        <v>426</v>
      </c>
      <c r="D100" s="291" t="s">
        <v>405</v>
      </c>
      <c r="E100" s="383" t="n">
        <f aca="false">45.4*1.95583</f>
        <v>88.794682</v>
      </c>
      <c r="F100" s="383" t="n">
        <f aca="false">45.4*1.95583</f>
        <v>88.794682</v>
      </c>
    </row>
    <row r="101" customFormat="false" ht="15.6" hidden="false" customHeight="false" outlineLevel="0" collapsed="false">
      <c r="A101" s="294" t="n">
        <v>36</v>
      </c>
      <c r="B101" s="379" t="s">
        <v>427</v>
      </c>
      <c r="C101" s="291" t="s">
        <v>426</v>
      </c>
      <c r="D101" s="291" t="s">
        <v>405</v>
      </c>
      <c r="E101" s="383"/>
      <c r="F101" s="384"/>
    </row>
    <row r="102" customFormat="false" ht="15.6" hidden="false" customHeight="false" outlineLevel="0" collapsed="false">
      <c r="A102" s="392" t="n">
        <v>37</v>
      </c>
      <c r="B102" s="393" t="s">
        <v>428</v>
      </c>
      <c r="C102" s="394" t="s">
        <v>429</v>
      </c>
      <c r="D102" s="394" t="s">
        <v>430</v>
      </c>
      <c r="E102" s="349" t="n">
        <f aca="false">SUM(E103:E104)</f>
        <v>63</v>
      </c>
      <c r="F102" s="350" t="n">
        <f aca="false">SUM(F103:F104)</f>
        <v>63</v>
      </c>
    </row>
    <row r="103" customFormat="false" ht="15.6" hidden="false" customHeight="false" outlineLevel="0" collapsed="false">
      <c r="A103" s="294" t="s">
        <v>431</v>
      </c>
      <c r="B103" s="380" t="s">
        <v>258</v>
      </c>
      <c r="C103" s="291" t="s">
        <v>432</v>
      </c>
      <c r="D103" s="291" t="s">
        <v>430</v>
      </c>
      <c r="E103" s="305" t="n">
        <v>63</v>
      </c>
      <c r="F103" s="306" t="n">
        <v>63</v>
      </c>
    </row>
    <row r="104" customFormat="false" ht="15.6" hidden="false" customHeight="false" outlineLevel="0" collapsed="false">
      <c r="A104" s="294" t="s">
        <v>433</v>
      </c>
      <c r="B104" s="380" t="s">
        <v>260</v>
      </c>
      <c r="C104" s="291" t="s">
        <v>434</v>
      </c>
      <c r="D104" s="291" t="s">
        <v>430</v>
      </c>
      <c r="E104" s="305"/>
      <c r="F104" s="306"/>
    </row>
    <row r="105" customFormat="false" ht="15.6" hidden="false" customHeight="false" outlineLevel="0" collapsed="false">
      <c r="A105" s="294" t="n">
        <v>38</v>
      </c>
      <c r="B105" s="395" t="s">
        <v>435</v>
      </c>
      <c r="C105" s="291" t="s">
        <v>436</v>
      </c>
      <c r="D105" s="396" t="s">
        <v>437</v>
      </c>
      <c r="E105" s="397" t="n">
        <f aca="false">SUM(E106:E107)</f>
        <v>17803.6133067147</v>
      </c>
      <c r="F105" s="398" t="n">
        <f aca="false">SUM(F106:F107)</f>
        <v>18194.8976928722</v>
      </c>
    </row>
    <row r="106" customFormat="false" ht="15.6" hidden="false" customHeight="false" outlineLevel="0" collapsed="false">
      <c r="A106" s="294" t="s">
        <v>438</v>
      </c>
      <c r="B106" s="399" t="s">
        <v>439</v>
      </c>
      <c r="C106" s="291"/>
      <c r="D106" s="396" t="s">
        <v>437</v>
      </c>
      <c r="E106" s="397" t="n">
        <f aca="false">ROUND(IF(E$27=0,0,РБА!D$69*НВ!$F$21),3)</f>
        <v>620.588</v>
      </c>
      <c r="F106" s="398" t="n">
        <f aca="false">ROUND(IF(F$27=0,0,РБА!G69*НВ!G21),3)</f>
        <v>624.076</v>
      </c>
    </row>
    <row r="107" customFormat="false" ht="15.6" hidden="false" customHeight="false" outlineLevel="0" collapsed="false">
      <c r="A107" s="294" t="s">
        <v>440</v>
      </c>
      <c r="B107" s="399" t="s">
        <v>441</v>
      </c>
      <c r="C107" s="33"/>
      <c r="D107" s="396" t="s">
        <v>437</v>
      </c>
      <c r="E107" s="397" t="n">
        <f aca="false">SUM(E108:E109)</f>
        <v>17183.0253067147</v>
      </c>
      <c r="F107" s="398" t="n">
        <f aca="false">SUM(F108:F109)</f>
        <v>17570.8216928722</v>
      </c>
    </row>
    <row r="108" customFormat="false" ht="15.6" hidden="false" customHeight="false" outlineLevel="0" collapsed="false">
      <c r="A108" s="294" t="s">
        <v>442</v>
      </c>
      <c r="B108" s="399" t="s">
        <v>443</v>
      </c>
      <c r="C108" s="33"/>
      <c r="D108" s="396" t="s">
        <v>437</v>
      </c>
      <c r="E108" s="397" t="n">
        <f aca="false">ROUND(IF(E$27=0,0,SUM(Разходи!D$14,Разходи!D$19,SUM(Разходи!D11,-SUM(Разходи!D14:D15,Разходи!D19:D20))*Коефициенти!E27)),3)</f>
        <v>2216.923</v>
      </c>
      <c r="F108" s="398" t="n">
        <f aca="false">ROUND(IF(F$27=0,0,SUM(Разходи!G$14,Разходи!G$19,SUM(Разходи!G11,-SUM(Разходи!G14:G15,Разходи!G19:G20))*Коефициенти!F27)),3)</f>
        <v>2512.36</v>
      </c>
    </row>
    <row r="109" customFormat="false" ht="15.6" hidden="false" customHeight="false" outlineLevel="0" collapsed="false">
      <c r="A109" s="294" t="s">
        <v>444</v>
      </c>
      <c r="B109" s="399" t="s">
        <v>445</v>
      </c>
      <c r="C109" s="33"/>
      <c r="D109" s="396" t="s">
        <v>437</v>
      </c>
      <c r="E109" s="400" t="n">
        <f aca="false">ROUND(IF(E$27=0,0,SUM(Разходи!D$85,SUM(Разходи!D75:D78)*Коефициенти!E27)*(1-E$62/E$27)),3)+E27/Коефициенти!E22*E85/1000</f>
        <v>14966.1023067147</v>
      </c>
      <c r="F109" s="401" t="n">
        <f aca="false">ROUND(IF(F$27=0,0,SUM(Разходи!G$85,SUM(Разходи!G75:G78)*Коефициенти!F27)*(1-F$62/F$27)),3)+F27/Коефициенти!F22*F85/1000</f>
        <v>15058.4616928722</v>
      </c>
    </row>
    <row r="110" customFormat="false" ht="16.2" hidden="false" customHeight="false" outlineLevel="0" collapsed="false">
      <c r="A110" s="294" t="n">
        <v>39</v>
      </c>
      <c r="B110" s="402" t="s">
        <v>446</v>
      </c>
      <c r="C110" s="291" t="s">
        <v>447</v>
      </c>
      <c r="D110" s="291" t="s">
        <v>398</v>
      </c>
      <c r="E110" s="403" t="n">
        <f aca="false">IF(E$64=0,0,ROUND(E105/E$64*1000,2))</f>
        <v>185.03</v>
      </c>
      <c r="F110" s="404" t="n">
        <f aca="false">IF(F$64=0,0,ROUND(F105/F$64*1000,2))</f>
        <v>184.4</v>
      </c>
    </row>
    <row r="111" customFormat="false" ht="15.6" hidden="false" customHeight="false" outlineLevel="0" collapsed="false">
      <c r="A111" s="294" t="n">
        <v>40</v>
      </c>
      <c r="B111" s="405" t="s">
        <v>448</v>
      </c>
      <c r="C111" s="291" t="s">
        <v>447</v>
      </c>
      <c r="D111" s="291" t="s">
        <v>398</v>
      </c>
      <c r="E111" s="406" t="n">
        <f aca="false">ROUND(IF(SUM(E$20,-E$14)=0,0,E112*1000/SUM(E$20,-E$14)),2)</f>
        <v>45.06</v>
      </c>
      <c r="F111" s="407" t="n">
        <f aca="false">ROUND(IF(SUM(F$20,-F$14)=0,0,F112*1000/SUM(F$20,-F$14)),2)</f>
        <v>47.92</v>
      </c>
    </row>
    <row r="112" customFormat="false" ht="15.6" hidden="false" customHeight="false" outlineLevel="0" collapsed="false">
      <c r="A112" s="294" t="s">
        <v>449</v>
      </c>
      <c r="B112" s="405" t="s">
        <v>450</v>
      </c>
      <c r="C112" s="291" t="s">
        <v>451</v>
      </c>
      <c r="D112" s="396" t="s">
        <v>437</v>
      </c>
      <c r="E112" s="408" t="n">
        <f aca="false">SUM(Разходи!D8,-E$105)</f>
        <v>7912.23546671841</v>
      </c>
      <c r="F112" s="409" t="n">
        <f aca="false">SUM(Разходи!G8,-F$105)</f>
        <v>8547.82183879906</v>
      </c>
    </row>
    <row r="113" customFormat="false" ht="15.6" hidden="false" customHeight="false" outlineLevel="0" collapsed="false">
      <c r="A113" s="294" t="s">
        <v>452</v>
      </c>
      <c r="B113" s="405" t="s">
        <v>453</v>
      </c>
      <c r="C113" s="291"/>
      <c r="D113" s="396" t="s">
        <v>437</v>
      </c>
      <c r="E113" s="410" t="n">
        <f aca="false">SUM(Разходи!D$9,-E$106)</f>
        <v>514.938884</v>
      </c>
      <c r="F113" s="411" t="n">
        <f aca="false">SUM(Разходи!G$9,-F$106)</f>
        <v>520.0603208</v>
      </c>
    </row>
    <row r="114" customFormat="false" ht="13.8" hidden="false" customHeight="false" outlineLevel="0" collapsed="false">
      <c r="A114" s="294" t="s">
        <v>454</v>
      </c>
      <c r="B114" s="412" t="s">
        <v>455</v>
      </c>
      <c r="C114" s="33"/>
      <c r="D114" s="396" t="s">
        <v>437</v>
      </c>
      <c r="E114" s="410" t="n">
        <f aca="false">SUM(Разходи!D$10,-E$107)</f>
        <v>7397.29658271841</v>
      </c>
      <c r="F114" s="411" t="n">
        <f aca="false">SUM(Разходи!G$10,-F$107)</f>
        <v>8027.76151799906</v>
      </c>
    </row>
    <row r="115" customFormat="false" ht="13.8" hidden="false" customHeight="false" outlineLevel="0" collapsed="false">
      <c r="A115" s="294" t="s">
        <v>456</v>
      </c>
      <c r="B115" s="412" t="s">
        <v>457</v>
      </c>
      <c r="C115" s="33"/>
      <c r="D115" s="396" t="s">
        <v>437</v>
      </c>
      <c r="E115" s="410" t="n">
        <f aca="false">SUM(Разходи!D$11,-E$108)</f>
        <v>2563.077</v>
      </c>
      <c r="F115" s="411" t="n">
        <f aca="false">SUM(Разходи!G$11,-F$108)</f>
        <v>2723.64</v>
      </c>
    </row>
    <row r="116" customFormat="false" ht="15.6" hidden="false" customHeight="false" outlineLevel="0" collapsed="false">
      <c r="A116" s="294" t="s">
        <v>458</v>
      </c>
      <c r="B116" s="405" t="s">
        <v>459</v>
      </c>
      <c r="C116" s="33"/>
      <c r="D116" s="396" t="s">
        <v>437</v>
      </c>
      <c r="E116" s="410" t="n">
        <f aca="false">SUM(Разходи!D$61,-E$109)</f>
        <v>4834.21958271841</v>
      </c>
      <c r="F116" s="411" t="n">
        <f aca="false">SUM(Разходи!G$61,-F$109)</f>
        <v>5304.12151799907</v>
      </c>
    </row>
    <row r="117" customFormat="false" ht="15.6" hidden="true" customHeight="false" outlineLevel="0" collapsed="false">
      <c r="A117" s="294" t="n">
        <v>41</v>
      </c>
      <c r="B117" s="413" t="s">
        <v>460</v>
      </c>
      <c r="C117" s="291"/>
      <c r="D117" s="291" t="s">
        <v>398</v>
      </c>
      <c r="E117" s="414"/>
      <c r="F117" s="415"/>
    </row>
    <row r="118" s="271" customFormat="true" ht="16.2" hidden="false" customHeight="false" outlineLevel="0" collapsed="false">
      <c r="A118" s="294" t="n">
        <v>41</v>
      </c>
      <c r="B118" s="402" t="s">
        <v>461</v>
      </c>
      <c r="C118" s="416" t="s">
        <v>462</v>
      </c>
      <c r="D118" s="416" t="s">
        <v>398</v>
      </c>
      <c r="E118" s="417" t="n">
        <f aca="false">SUM(E$110,E$117)</f>
        <v>185.03</v>
      </c>
      <c r="F118" s="418" t="n">
        <f aca="false">SUM(F$110,F$117)</f>
        <v>184.4</v>
      </c>
      <c r="G118" s="8"/>
    </row>
    <row r="119" customFormat="false" ht="15.6" hidden="false" customHeight="false" outlineLevel="0" collapsed="false">
      <c r="A119" s="294" t="n">
        <v>42</v>
      </c>
      <c r="B119" s="419" t="n">
        <v>2008</v>
      </c>
      <c r="C119" s="291" t="s">
        <v>463</v>
      </c>
      <c r="D119" s="291" t="s">
        <v>398</v>
      </c>
      <c r="E119" s="420" t="n">
        <f aca="false">IF(B119&lt;2004,E110,E118)</f>
        <v>185.03</v>
      </c>
      <c r="F119" s="421" t="n">
        <f aca="false">IF(C119&lt;2004,F110,F118)</f>
        <v>184.4</v>
      </c>
    </row>
    <row r="120" customFormat="false" ht="15.6" hidden="false" customHeight="false" outlineLevel="0" collapsed="false">
      <c r="A120" s="294" t="n">
        <v>43</v>
      </c>
      <c r="B120" s="379" t="s">
        <v>464</v>
      </c>
      <c r="C120" s="291" t="s">
        <v>465</v>
      </c>
      <c r="D120" s="291" t="s">
        <v>398</v>
      </c>
      <c r="E120" s="376" t="n">
        <f aca="false">E110</f>
        <v>185.03</v>
      </c>
      <c r="F120" s="377" t="n">
        <f aca="false">F110</f>
        <v>184.4</v>
      </c>
    </row>
    <row r="121" customFormat="false" ht="15.6" hidden="false" customHeight="false" outlineLevel="0" collapsed="false">
      <c r="A121" s="294" t="n">
        <v>44</v>
      </c>
      <c r="B121" s="379" t="s">
        <v>466</v>
      </c>
      <c r="C121" s="291" t="s">
        <v>467</v>
      </c>
      <c r="D121" s="396" t="s">
        <v>437</v>
      </c>
      <c r="E121" s="422" t="n">
        <f aca="false">SUMPRODUCT(E65:E67,E118:E120)/1000</f>
        <v>17803.2219724808</v>
      </c>
      <c r="F121" s="411" t="n">
        <f aca="false">SUMPRODUCT(F65:F67,F118:F120)/1000</f>
        <v>18194.6630046064</v>
      </c>
    </row>
    <row r="122" customFormat="false" ht="15.6" hidden="false" customHeight="false" outlineLevel="0" collapsed="false">
      <c r="A122" s="78" t="n">
        <v>45</v>
      </c>
      <c r="B122" s="423" t="s">
        <v>468</v>
      </c>
      <c r="C122" s="291" t="s">
        <v>451</v>
      </c>
      <c r="D122" s="396" t="s">
        <v>437</v>
      </c>
      <c r="E122" s="422" t="n">
        <f aca="false">SUM(Разходи!D$8,-E$121)</f>
        <v>7912.62680095228</v>
      </c>
      <c r="F122" s="411" t="n">
        <f aca="false">SUM(Разходи!G$8,-F$121)</f>
        <v>8548.05652706489</v>
      </c>
    </row>
    <row r="123" customFormat="false" ht="16.2" hidden="false" customHeight="false" outlineLevel="0" collapsed="false">
      <c r="A123" s="294" t="n">
        <v>46</v>
      </c>
      <c r="B123" s="424" t="s">
        <v>469</v>
      </c>
      <c r="C123" s="425" t="s">
        <v>470</v>
      </c>
      <c r="D123" s="291" t="s">
        <v>398</v>
      </c>
      <c r="E123" s="426" t="n">
        <f aca="false">IF(E8=0,0,ROUND(E122/E8*1000,2))</f>
        <v>45.06</v>
      </c>
      <c r="F123" s="427" t="n">
        <f aca="false">IF(F8=0,0,ROUND(F122/F8*1000,2))</f>
        <v>47.92</v>
      </c>
    </row>
    <row r="124" customFormat="false" ht="16.2" hidden="false" customHeight="false" outlineLevel="0" collapsed="false">
      <c r="A124" s="294" t="n">
        <v>47</v>
      </c>
      <c r="B124" s="428" t="s">
        <v>471</v>
      </c>
      <c r="C124" s="429" t="s">
        <v>472</v>
      </c>
      <c r="D124" s="394" t="s">
        <v>398</v>
      </c>
      <c r="E124" s="430" t="n">
        <f aca="false">IF(E9=0,0,SUM(IF(E8=0,0,IF(Разходи!D8=0,0,E122/Разходи!D8*Разходи!D61)/E8*1000)*E9,IF(E102=0,0,SUM(E122,-IF(Разходи!D8=0,0,E122/Разходи!D8*Разходи!D61))/E102*E103*1000/E9)*E9)/E9)</f>
        <v>45.0597472762554</v>
      </c>
      <c r="F124" s="431" t="n">
        <f aca="false">IF(F9=0,0,SUM(IF(F8=0,0,IF(Разходи!G8=0,0,F122/Разходи!G8*Разходи!G61)/F8*1000)*F9,IF(F102=0,0,SUM(F122,-IF(Разходи!G8=0,0,F122/Разходи!G8*Разходи!G61))/F102*F103*1000/F9)*F9)/F9)</f>
        <v>47.9195747520431</v>
      </c>
    </row>
    <row r="125" customFormat="false" ht="16.8" hidden="false" customHeight="false" outlineLevel="0" collapsed="false">
      <c r="A125" s="339" t="n">
        <v>48</v>
      </c>
      <c r="B125" s="432" t="s">
        <v>473</v>
      </c>
      <c r="C125" s="433" t="s">
        <v>474</v>
      </c>
      <c r="D125" s="341" t="s">
        <v>398</v>
      </c>
      <c r="E125" s="434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5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75" t="s">
        <v>22</v>
      </c>
      <c r="B128" s="436" t="n">
        <f aca="false">B5</f>
        <v>7.202</v>
      </c>
      <c r="C128" s="277" t="s">
        <v>245</v>
      </c>
      <c r="D128" s="278" t="s">
        <v>246</v>
      </c>
      <c r="E128" s="279" t="s">
        <v>247</v>
      </c>
      <c r="F128" s="280" t="s">
        <v>475</v>
      </c>
    </row>
    <row r="129" customFormat="false" ht="15.6" hidden="false" customHeight="false" outlineLevel="0" collapsed="false">
      <c r="A129" s="275"/>
      <c r="B129" s="436"/>
      <c r="C129" s="277"/>
      <c r="D129" s="278"/>
      <c r="E129" s="281" t="n">
        <f aca="false">($B$5-7.0001)*10000</f>
        <v>2019</v>
      </c>
      <c r="F129" s="437" t="n">
        <f aca="false">$B$5</f>
        <v>7.202</v>
      </c>
    </row>
    <row r="130" customFormat="false" ht="13.2" hidden="false" customHeight="false" outlineLevel="0" collapsed="false">
      <c r="A130" s="283" t="n">
        <v>1</v>
      </c>
      <c r="B130" s="284" t="n">
        <v>2</v>
      </c>
      <c r="C130" s="285" t="n">
        <v>3</v>
      </c>
      <c r="D130" s="285" t="n">
        <v>4</v>
      </c>
      <c r="E130" s="286" t="n">
        <v>5</v>
      </c>
      <c r="F130" s="287" t="n">
        <v>6</v>
      </c>
    </row>
    <row r="131" customFormat="false" ht="13.8" hidden="false" customHeight="false" outlineLevel="0" collapsed="false">
      <c r="A131" s="438" t="n">
        <v>1</v>
      </c>
      <c r="B131" s="439" t="s">
        <v>476</v>
      </c>
      <c r="C131" s="334"/>
      <c r="D131" s="440" t="s">
        <v>477</v>
      </c>
      <c r="E131" s="441" t="n">
        <f aca="false">SUM(E133,-E132)</f>
        <v>0</v>
      </c>
      <c r="F131" s="442" t="n">
        <f aca="false">SUM(F133,-F132)</f>
        <v>0</v>
      </c>
    </row>
    <row r="132" customFormat="false" ht="13.8" hidden="false" customHeight="false" outlineLevel="0" collapsed="false">
      <c r="A132" s="438" t="n">
        <v>2</v>
      </c>
      <c r="B132" s="439" t="s">
        <v>478</v>
      </c>
      <c r="C132" s="334"/>
      <c r="D132" s="440" t="s">
        <v>477</v>
      </c>
      <c r="E132" s="443"/>
      <c r="F132" s="444"/>
    </row>
    <row r="133" customFormat="false" ht="16.2" hidden="false" customHeight="false" outlineLevel="0" collapsed="false">
      <c r="A133" s="445" t="n">
        <v>3</v>
      </c>
      <c r="B133" s="446" t="s">
        <v>479</v>
      </c>
      <c r="C133" s="359"/>
      <c r="D133" s="447" t="s">
        <v>477</v>
      </c>
      <c r="E133" s="448"/>
      <c r="F133" s="449"/>
    </row>
    <row r="134" customFormat="false" ht="14.4" hidden="false" customHeight="false" outlineLevel="0" collapsed="false">
      <c r="A134" s="450"/>
      <c r="B134" s="451"/>
      <c r="C134" s="452"/>
      <c r="D134" s="452"/>
      <c r="E134" s="452"/>
    </row>
    <row r="135" customFormat="false" ht="13.8" hidden="false" customHeight="false" outlineLevel="0" collapsed="false">
      <c r="A135" s="450"/>
      <c r="B135" s="451"/>
      <c r="C135" s="452"/>
      <c r="D135" s="452"/>
      <c r="E135" s="452"/>
    </row>
    <row r="136" customFormat="false" ht="13.8" hidden="false" customHeight="false" outlineLevel="0" collapsed="false">
      <c r="A136" s="450"/>
      <c r="B136" s="451"/>
      <c r="C136" s="452"/>
      <c r="D136" s="452"/>
      <c r="E136" s="452"/>
    </row>
    <row r="137" customFormat="false" ht="13.2" hidden="false" customHeight="false" outlineLevel="0" collapsed="false">
      <c r="F137" s="453"/>
    </row>
    <row r="138" customFormat="false" ht="15.6" hidden="false" customHeight="false" outlineLevel="0" collapsed="false">
      <c r="A138" s="101" t="str">
        <f aca="false">Разходи!$A$91</f>
        <v>Гл. счетоводител:</v>
      </c>
      <c r="B138" s="454"/>
      <c r="C138" s="455" t="str">
        <f aca="false">Разходи!$E$91</f>
        <v>Изп. директор:</v>
      </c>
      <c r="D138" s="455"/>
      <c r="E138" s="69"/>
      <c r="F138" s="69"/>
    </row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</sheetData>
  <mergeCells count="10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14" activePane="bottomLeft" state="frozen"/>
      <selection pane="topLeft" activeCell="A1" activeCellId="0" sqref="A1"/>
      <selection pane="bottomLeft" activeCell="E23" activeCellId="0" sqref="E23"/>
    </sheetView>
  </sheetViews>
  <sheetFormatPr defaultColWidth="11.53515625" defaultRowHeight="13.2" zeroHeight="true" outlineLevelRow="0" outlineLevelCol="0"/>
  <cols>
    <col collapsed="false" customWidth="true" hidden="false" outlineLevel="0" max="1" min="1" style="456" width="4.43"/>
    <col collapsed="false" customWidth="true" hidden="false" outlineLevel="0" max="2" min="2" style="456" width="58.99"/>
    <col collapsed="false" customWidth="true" hidden="false" outlineLevel="0" max="3" min="3" style="456" width="7.55"/>
    <col collapsed="false" customWidth="true" hidden="false" outlineLevel="0" max="4" min="4" style="456" width="10.55"/>
    <col collapsed="false" customWidth="true" hidden="false" outlineLevel="0" max="5" min="5" style="456" width="12.88"/>
    <col collapsed="false" customWidth="true" hidden="false" outlineLevel="0" max="6" min="6" style="456" width="9.1"/>
    <col collapsed="false" customWidth="false" hidden="true" outlineLevel="0" max="257" min="7" style="456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57"/>
      <c r="B1" s="458" t="n">
        <v>5</v>
      </c>
      <c r="C1" s="458"/>
      <c r="D1" s="459"/>
      <c r="E1" s="11" t="s">
        <v>480</v>
      </c>
    </row>
    <row r="2" customFormat="false" ht="15.6" hidden="false" customHeight="false" outlineLevel="0" collapsed="false">
      <c r="A2" s="460"/>
      <c r="B2" s="461" t="s">
        <v>481</v>
      </c>
      <c r="C2" s="461"/>
      <c r="D2" s="460"/>
      <c r="E2" s="460"/>
    </row>
    <row r="3" customFormat="false" ht="13.2" hidden="false" customHeight="false" outlineLevel="0" collapsed="false">
      <c r="A3" s="462"/>
      <c r="B3" s="463" t="str">
        <f aca="false">'ТИП-ПРОИЗ'!$B$3:$C$3</f>
        <v>"ТОПЛОФИКАЦИЯ - БУРГАС" АД</v>
      </c>
      <c r="C3" s="463"/>
      <c r="D3" s="464"/>
      <c r="E3" s="464"/>
    </row>
    <row r="4" customFormat="false" ht="13.8" hidden="false" customHeight="false" outlineLevel="0" collapsed="false">
      <c r="A4" s="462"/>
      <c r="B4" s="462"/>
      <c r="C4" s="462"/>
      <c r="D4" s="464"/>
      <c r="E4" s="464"/>
    </row>
    <row r="5" customFormat="false" ht="13.8" hidden="false" customHeight="true" outlineLevel="0" collapsed="false">
      <c r="A5" s="465" t="s">
        <v>482</v>
      </c>
      <c r="B5" s="466" t="s">
        <v>483</v>
      </c>
      <c r="C5" s="467" t="s">
        <v>24</v>
      </c>
      <c r="D5" s="468" t="s">
        <v>247</v>
      </c>
      <c r="E5" s="469" t="s">
        <v>475</v>
      </c>
    </row>
    <row r="6" customFormat="false" ht="13.2" hidden="false" customHeight="false" outlineLevel="0" collapsed="false">
      <c r="A6" s="465"/>
      <c r="B6" s="466"/>
      <c r="C6" s="467"/>
      <c r="D6" s="470" t="n">
        <f aca="false">'ТИП-ПРОИЗ'!E6</f>
        <v>2020</v>
      </c>
      <c r="E6" s="471" t="n">
        <f aca="false">'ТИП-ПРОИЗ'!F6</f>
        <v>7.202</v>
      </c>
    </row>
    <row r="7" customFormat="false" ht="15.6" hidden="false" customHeight="false" outlineLevel="0" collapsed="false">
      <c r="A7" s="472" t="n">
        <v>1</v>
      </c>
      <c r="B7" s="473" t="s">
        <v>484</v>
      </c>
      <c r="C7" s="474" t="s">
        <v>251</v>
      </c>
      <c r="D7" s="475" t="n">
        <f aca="false">SUM(D8:D9)</f>
        <v>123299</v>
      </c>
      <c r="E7" s="476" t="n">
        <f aca="false">SUM(E8:E9)</f>
        <v>127267.8333004</v>
      </c>
      <c r="F7" s="477"/>
    </row>
    <row r="8" customFormat="false" ht="13.2" hidden="false" customHeight="false" outlineLevel="0" collapsed="false">
      <c r="A8" s="478" t="n">
        <v>2</v>
      </c>
      <c r="B8" s="479" t="s">
        <v>485</v>
      </c>
      <c r="C8" s="474" t="s">
        <v>251</v>
      </c>
      <c r="D8" s="480" t="n">
        <v>103485</v>
      </c>
      <c r="E8" s="481" t="n">
        <v>105105.3484</v>
      </c>
      <c r="F8" s="477"/>
    </row>
    <row r="9" customFormat="false" ht="13.2" hidden="false" customHeight="false" outlineLevel="0" collapsed="false">
      <c r="A9" s="472" t="n">
        <v>3</v>
      </c>
      <c r="B9" s="482" t="s">
        <v>486</v>
      </c>
      <c r="C9" s="474" t="s">
        <v>251</v>
      </c>
      <c r="D9" s="480" t="n">
        <v>19814</v>
      </c>
      <c r="E9" s="481" t="n">
        <v>22162.4849004</v>
      </c>
      <c r="F9" s="477"/>
    </row>
    <row r="10" customFormat="false" ht="13.2" hidden="false" customHeight="false" outlineLevel="0" collapsed="false">
      <c r="A10" s="478" t="n">
        <v>4</v>
      </c>
      <c r="B10" s="483" t="s">
        <v>487</v>
      </c>
      <c r="C10" s="474" t="s">
        <v>251</v>
      </c>
      <c r="D10" s="484" t="n">
        <v>52304</v>
      </c>
      <c r="E10" s="485" t="n">
        <v>51115.5636996</v>
      </c>
    </row>
    <row r="11" customFormat="false" ht="13.2" hidden="false" customHeight="false" outlineLevel="0" collapsed="false">
      <c r="A11" s="472" t="n">
        <v>5</v>
      </c>
      <c r="B11" s="483" t="s">
        <v>487</v>
      </c>
      <c r="C11" s="441" t="s">
        <v>208</v>
      </c>
      <c r="D11" s="486" t="n">
        <f aca="false">IF(D12=0,0,ROUND(D10/D12,4))</f>
        <v>0.2979</v>
      </c>
      <c r="E11" s="487" t="n">
        <f aca="false">IF(E12=0,0,ROUND(E10/E12,4))</f>
        <v>0.2865</v>
      </c>
    </row>
    <row r="12" customFormat="false" ht="13.2" hidden="false" customHeight="false" outlineLevel="0" collapsed="false">
      <c r="A12" s="478" t="n">
        <v>6</v>
      </c>
      <c r="B12" s="483" t="s">
        <v>488</v>
      </c>
      <c r="C12" s="474" t="s">
        <v>251</v>
      </c>
      <c r="D12" s="488" t="n">
        <f aca="false">SUM(D7,D10)</f>
        <v>175603</v>
      </c>
      <c r="E12" s="489" t="n">
        <f aca="false">SUM(E7,E10)</f>
        <v>178383.397</v>
      </c>
    </row>
    <row r="13" customFormat="false" ht="13.8" hidden="false" customHeight="false" outlineLevel="0" collapsed="false">
      <c r="A13" s="472" t="n">
        <v>7</v>
      </c>
      <c r="B13" s="490" t="s">
        <v>489</v>
      </c>
      <c r="C13" s="474" t="s">
        <v>437</v>
      </c>
      <c r="D13" s="491" t="n">
        <f aca="false">D20*D12/1000</f>
        <v>7912.62680095228</v>
      </c>
      <c r="E13" s="492" t="n">
        <f aca="false">E20*E12/1000</f>
        <v>8548.05652706489</v>
      </c>
    </row>
    <row r="14" customFormat="false" ht="13.2" hidden="false" customHeight="false" outlineLevel="0" collapsed="false">
      <c r="A14" s="478" t="n">
        <v>8</v>
      </c>
      <c r="B14" s="483" t="s">
        <v>490</v>
      </c>
      <c r="C14" s="474" t="s">
        <v>437</v>
      </c>
      <c r="D14" s="491" t="n">
        <f aca="false">SUM(D15:D16)</f>
        <v>1730.80165</v>
      </c>
      <c r="E14" s="492" t="n">
        <f aca="false">SUM(E15:E16)</f>
        <v>2092.12135</v>
      </c>
    </row>
    <row r="15" customFormat="false" ht="13.2" hidden="false" customHeight="false" outlineLevel="0" collapsed="false">
      <c r="A15" s="472" t="n">
        <v>9</v>
      </c>
      <c r="B15" s="483" t="s">
        <v>491</v>
      </c>
      <c r="C15" s="474" t="s">
        <v>437</v>
      </c>
      <c r="D15" s="491" t="n">
        <f aca="false">Разходи!E9</f>
        <v>63.80165</v>
      </c>
      <c r="E15" s="492" t="n">
        <f aca="false">Разходи!H9</f>
        <v>67.12135</v>
      </c>
    </row>
    <row r="16" customFormat="false" ht="13.2" hidden="false" customHeight="false" outlineLevel="0" collapsed="false">
      <c r="A16" s="478" t="n">
        <v>10</v>
      </c>
      <c r="B16" s="483" t="s">
        <v>492</v>
      </c>
      <c r="C16" s="474" t="s">
        <v>437</v>
      </c>
      <c r="D16" s="491" t="n">
        <f aca="false">SUM(D17:D18)</f>
        <v>1667</v>
      </c>
      <c r="E16" s="492" t="n">
        <f aca="false">SUM(E17:E18)</f>
        <v>2025</v>
      </c>
    </row>
    <row r="17" customFormat="false" ht="13.2" hidden="false" customHeight="false" outlineLevel="0" collapsed="false">
      <c r="A17" s="472" t="n">
        <v>11</v>
      </c>
      <c r="B17" s="483" t="s">
        <v>493</v>
      </c>
      <c r="C17" s="474" t="s">
        <v>437</v>
      </c>
      <c r="D17" s="491" t="n">
        <f aca="false">Разходи!E11</f>
        <v>1401</v>
      </c>
      <c r="E17" s="492" t="n">
        <f aca="false">Разходи!H11</f>
        <v>1730</v>
      </c>
    </row>
    <row r="18" customFormat="false" ht="13.2" hidden="false" customHeight="false" outlineLevel="0" collapsed="false">
      <c r="A18" s="478" t="n">
        <v>12</v>
      </c>
      <c r="B18" s="483" t="s">
        <v>494</v>
      </c>
      <c r="C18" s="474" t="s">
        <v>437</v>
      </c>
      <c r="D18" s="491" t="n">
        <f aca="false">Разходи!E61</f>
        <v>266</v>
      </c>
      <c r="E18" s="492" t="n">
        <f aca="false">Разходи!H61</f>
        <v>295</v>
      </c>
    </row>
    <row r="19" customFormat="false" ht="13.2" hidden="false" customHeight="false" outlineLevel="0" collapsed="false">
      <c r="A19" s="472" t="n">
        <v>13</v>
      </c>
      <c r="B19" s="483" t="s">
        <v>495</v>
      </c>
      <c r="C19" s="474" t="s">
        <v>437</v>
      </c>
      <c r="D19" s="491" t="n">
        <f aca="false">D10*D20/1000</f>
        <v>2356.80502153726</v>
      </c>
      <c r="E19" s="492" t="n">
        <f aca="false">E10*E20/1000</f>
        <v>2449.43607569581</v>
      </c>
    </row>
    <row r="20" customFormat="false" ht="13.8" hidden="false" customHeight="false" outlineLevel="0" collapsed="false">
      <c r="A20" s="478" t="n">
        <v>14</v>
      </c>
      <c r="B20" s="493" t="s">
        <v>496</v>
      </c>
      <c r="C20" s="474" t="s">
        <v>497</v>
      </c>
      <c r="D20" s="494" t="n">
        <f aca="false">'ТИП-ПРОИЗ'!E124</f>
        <v>45.0597472762554</v>
      </c>
      <c r="E20" s="495" t="n">
        <f aca="false">'ТИП-ПРОИЗ'!F124</f>
        <v>47.9195747520431</v>
      </c>
      <c r="F20" s="477"/>
    </row>
    <row r="21" customFormat="false" ht="13.2" hidden="false" customHeight="false" outlineLevel="0" collapsed="false">
      <c r="A21" s="472" t="n">
        <v>15</v>
      </c>
      <c r="B21" s="496" t="s">
        <v>498</v>
      </c>
      <c r="C21" s="474" t="s">
        <v>497</v>
      </c>
      <c r="D21" s="497" t="n">
        <f aca="false">IF(D7=0,0,SUM(D14,D19)/D7*1000)</f>
        <v>33.1519855922373</v>
      </c>
      <c r="E21" s="498" t="n">
        <f aca="false">IF(E7=0,0,SUM(E14,E19)/E7*1000)</f>
        <v>35.6850376715067</v>
      </c>
      <c r="F21" s="477"/>
    </row>
    <row r="22" customFormat="false" ht="13.2" hidden="false" customHeight="false" outlineLevel="0" collapsed="false">
      <c r="A22" s="478" t="n">
        <v>16</v>
      </c>
      <c r="B22" s="496" t="s">
        <v>499</v>
      </c>
      <c r="C22" s="474" t="s">
        <v>497</v>
      </c>
      <c r="D22" s="497" t="n">
        <f aca="false">IF(D7=0,0,D19/D7*1000)</f>
        <v>19.114550982062</v>
      </c>
      <c r="E22" s="498" t="n">
        <f aca="false">IF(E7=0,0,E19/E7*1000)</f>
        <v>19.2463092375763</v>
      </c>
      <c r="F22" s="477"/>
    </row>
    <row r="23" customFormat="false" ht="15.6" hidden="false" customHeight="false" outlineLevel="0" collapsed="false">
      <c r="A23" s="472" t="n">
        <v>17</v>
      </c>
      <c r="B23" s="499" t="s">
        <v>500</v>
      </c>
      <c r="C23" s="474" t="s">
        <v>497</v>
      </c>
      <c r="D23" s="500" t="n">
        <f aca="false">ROUNDUP(IF(D7=0,0,SUM(D20*D12,D14*1000)/D7),2)</f>
        <v>78.22</v>
      </c>
      <c r="E23" s="501" t="n">
        <f aca="false">ROUNDUP(IF(E7=0,0,SUM(E20*E12,E14*1000)/E7),2)</f>
        <v>83.61</v>
      </c>
    </row>
    <row r="24" customFormat="false" ht="13.8" hidden="false" customHeight="false" outlineLevel="0" collapsed="false">
      <c r="A24" s="502" t="n">
        <v>18</v>
      </c>
      <c r="B24" s="503" t="s">
        <v>501</v>
      </c>
      <c r="C24" s="504" t="s">
        <v>118</v>
      </c>
      <c r="D24" s="505" t="n">
        <f aca="false">D23*D7/1000</f>
        <v>9644.44778</v>
      </c>
      <c r="E24" s="506" t="n">
        <f aca="false">E23*E7/1000</f>
        <v>10640.8635422464</v>
      </c>
    </row>
    <row r="25" customFormat="false" ht="13.8" hidden="false" customHeight="false" outlineLevel="0" collapsed="false">
      <c r="A25" s="462"/>
      <c r="B25" s="462"/>
      <c r="C25" s="462"/>
      <c r="D25" s="464"/>
      <c r="E25" s="464"/>
    </row>
    <row r="26" customFormat="false" ht="13.8" hidden="false" customHeight="false" outlineLevel="0" collapsed="false">
      <c r="A26" s="462"/>
      <c r="B26" s="462"/>
      <c r="C26" s="462"/>
      <c r="D26" s="464"/>
      <c r="E26" s="464"/>
    </row>
    <row r="27" customFormat="false" ht="13.5" hidden="false" customHeight="true" outlineLevel="0" collapsed="false">
      <c r="A27" s="507" t="s">
        <v>482</v>
      </c>
      <c r="B27" s="466" t="s">
        <v>502</v>
      </c>
      <c r="C27" s="508" t="s">
        <v>24</v>
      </c>
      <c r="D27" s="509" t="s">
        <v>247</v>
      </c>
      <c r="E27" s="469" t="s">
        <v>475</v>
      </c>
    </row>
    <row r="28" customFormat="false" ht="13.5" hidden="false" customHeight="true" outlineLevel="0" collapsed="false">
      <c r="A28" s="507"/>
      <c r="B28" s="466"/>
      <c r="C28" s="508"/>
      <c r="D28" s="510" t="n">
        <f aca="false">D6</f>
        <v>2020</v>
      </c>
      <c r="E28" s="471" t="n">
        <f aca="false">E6</f>
        <v>7.202</v>
      </c>
    </row>
    <row r="29" customFormat="false" ht="13.2" hidden="false" customHeight="false" outlineLevel="0" collapsed="false">
      <c r="A29" s="511" t="n">
        <v>1</v>
      </c>
      <c r="B29" s="512" t="n">
        <v>2</v>
      </c>
      <c r="C29" s="513" t="n">
        <v>3</v>
      </c>
      <c r="D29" s="514" t="n">
        <v>5</v>
      </c>
      <c r="E29" s="515" t="n">
        <v>8</v>
      </c>
    </row>
    <row r="30" customFormat="false" ht="15.6" hidden="false" customHeight="false" outlineLevel="0" collapsed="false">
      <c r="A30" s="478" t="n">
        <v>1</v>
      </c>
      <c r="B30" s="516" t="s">
        <v>503</v>
      </c>
      <c r="C30" s="474" t="s">
        <v>251</v>
      </c>
      <c r="D30" s="517"/>
      <c r="E30" s="518"/>
    </row>
    <row r="31" customFormat="false" ht="13.2" hidden="false" customHeight="false" outlineLevel="0" collapsed="false">
      <c r="A31" s="478" t="n">
        <v>2</v>
      </c>
      <c r="B31" s="483" t="s">
        <v>487</v>
      </c>
      <c r="C31" s="474" t="s">
        <v>251</v>
      </c>
      <c r="D31" s="480"/>
      <c r="E31" s="481"/>
    </row>
    <row r="32" customFormat="false" ht="13.2" hidden="false" customHeight="false" outlineLevel="0" collapsed="false">
      <c r="A32" s="478" t="n">
        <v>3</v>
      </c>
      <c r="B32" s="483" t="s">
        <v>487</v>
      </c>
      <c r="C32" s="441" t="s">
        <v>208</v>
      </c>
      <c r="D32" s="486" t="n">
        <f aca="false">IF(D33=0,0,ROUND(D31/D33,4))</f>
        <v>0</v>
      </c>
      <c r="E32" s="487" t="n">
        <f aca="false">IF(E33=0,0,ROUND(E31/E33,4))</f>
        <v>0</v>
      </c>
    </row>
    <row r="33" customFormat="false" ht="13.2" hidden="false" customHeight="false" outlineLevel="0" collapsed="false">
      <c r="A33" s="478" t="n">
        <v>4</v>
      </c>
      <c r="B33" s="483" t="s">
        <v>504</v>
      </c>
      <c r="C33" s="474" t="s">
        <v>251</v>
      </c>
      <c r="D33" s="519" t="n">
        <f aca="false">SUM(D30:D31)</f>
        <v>0</v>
      </c>
      <c r="E33" s="520" t="n">
        <f aca="false">SUM(E30:E31)</f>
        <v>0</v>
      </c>
      <c r="F33" s="477"/>
    </row>
    <row r="34" customFormat="false" ht="13.2" hidden="false" customHeight="false" outlineLevel="0" collapsed="false">
      <c r="A34" s="478" t="n">
        <v>5</v>
      </c>
      <c r="B34" s="521" t="s">
        <v>505</v>
      </c>
      <c r="C34" s="474" t="s">
        <v>437</v>
      </c>
      <c r="D34" s="491" t="n">
        <f aca="false">D33*D41/1000</f>
        <v>0</v>
      </c>
      <c r="E34" s="492" t="n">
        <f aca="false">E33*E41/1000</f>
        <v>0</v>
      </c>
      <c r="F34" s="477"/>
    </row>
    <row r="35" customFormat="false" ht="13.2" hidden="false" customHeight="false" outlineLevel="0" collapsed="false">
      <c r="A35" s="478" t="n">
        <v>6</v>
      </c>
      <c r="B35" s="483" t="s">
        <v>506</v>
      </c>
      <c r="C35" s="474" t="s">
        <v>437</v>
      </c>
      <c r="D35" s="491" t="n">
        <f aca="false">SUM(D36:D37)</f>
        <v>0</v>
      </c>
      <c r="E35" s="492" t="n">
        <f aca="false">SUM(E36:E37)</f>
        <v>0</v>
      </c>
      <c r="F35" s="477"/>
    </row>
    <row r="36" customFormat="false" ht="13.2" hidden="false" customHeight="false" outlineLevel="0" collapsed="false">
      <c r="A36" s="478" t="n">
        <v>7</v>
      </c>
      <c r="B36" s="483" t="s">
        <v>507</v>
      </c>
      <c r="C36" s="474" t="s">
        <v>437</v>
      </c>
      <c r="D36" s="480"/>
      <c r="E36" s="481"/>
      <c r="F36" s="477"/>
    </row>
    <row r="37" customFormat="false" ht="13.2" hidden="false" customHeight="false" outlineLevel="0" collapsed="false">
      <c r="A37" s="478" t="n">
        <v>8</v>
      </c>
      <c r="B37" s="483" t="s">
        <v>508</v>
      </c>
      <c r="C37" s="474" t="s">
        <v>437</v>
      </c>
      <c r="D37" s="491" t="n">
        <f aca="false">SUM(D38:D39)</f>
        <v>0</v>
      </c>
      <c r="E37" s="492" t="n">
        <f aca="false">SUM(E38:E39)</f>
        <v>0</v>
      </c>
      <c r="F37" s="477"/>
    </row>
    <row r="38" customFormat="false" ht="13.2" hidden="false" customHeight="false" outlineLevel="0" collapsed="false">
      <c r="A38" s="478" t="n">
        <v>9</v>
      </c>
      <c r="B38" s="483" t="s">
        <v>509</v>
      </c>
      <c r="C38" s="474" t="s">
        <v>437</v>
      </c>
      <c r="D38" s="491"/>
      <c r="E38" s="492"/>
      <c r="F38" s="477"/>
    </row>
    <row r="39" customFormat="false" ht="13.2" hidden="false" customHeight="false" outlineLevel="0" collapsed="false">
      <c r="A39" s="478" t="n">
        <v>10</v>
      </c>
      <c r="B39" s="483" t="s">
        <v>510</v>
      </c>
      <c r="C39" s="474" t="s">
        <v>437</v>
      </c>
      <c r="D39" s="491"/>
      <c r="E39" s="492"/>
      <c r="F39" s="477"/>
    </row>
    <row r="40" customFormat="false" ht="13.2" hidden="false" customHeight="false" outlineLevel="0" collapsed="false">
      <c r="A40" s="478" t="n">
        <v>11</v>
      </c>
      <c r="B40" s="483" t="s">
        <v>511</v>
      </c>
      <c r="C40" s="474" t="s">
        <v>437</v>
      </c>
      <c r="D40" s="491" t="n">
        <f aca="false">D31*D41/1000</f>
        <v>0</v>
      </c>
      <c r="E40" s="492" t="n">
        <f aca="false">E31*E41/1000</f>
        <v>0</v>
      </c>
      <c r="F40" s="477"/>
    </row>
    <row r="41" customFormat="false" ht="13.8" hidden="false" customHeight="false" outlineLevel="0" collapsed="false">
      <c r="A41" s="478" t="n">
        <v>12</v>
      </c>
      <c r="B41" s="493" t="s">
        <v>512</v>
      </c>
      <c r="C41" s="474" t="s">
        <v>497</v>
      </c>
      <c r="D41" s="497" t="n">
        <f aca="false">'ТИП-ПРОИЗ'!E125</f>
        <v>0</v>
      </c>
      <c r="E41" s="498" t="n">
        <f aca="false">'ТИП-ПРОИЗ'!F125</f>
        <v>0</v>
      </c>
      <c r="F41" s="477"/>
    </row>
    <row r="42" customFormat="false" ht="13.2" hidden="false" customHeight="false" outlineLevel="0" collapsed="false">
      <c r="A42" s="478" t="n">
        <v>13</v>
      </c>
      <c r="B42" s="496" t="s">
        <v>513</v>
      </c>
      <c r="C42" s="474" t="s">
        <v>497</v>
      </c>
      <c r="D42" s="497" t="n">
        <f aca="false">IF(D30=0,0,SUM(D35,D40)/D30*1000)</f>
        <v>0</v>
      </c>
      <c r="E42" s="498" t="n">
        <f aca="false">IF(E30=0,0,SUM(E35,E40)/E30*1000)</f>
        <v>0</v>
      </c>
      <c r="F42" s="477"/>
    </row>
    <row r="43" customFormat="false" ht="13.2" hidden="false" customHeight="false" outlineLevel="0" collapsed="false">
      <c r="A43" s="478" t="n">
        <v>14</v>
      </c>
      <c r="B43" s="496" t="s">
        <v>514</v>
      </c>
      <c r="C43" s="474" t="s">
        <v>497</v>
      </c>
      <c r="D43" s="497" t="n">
        <f aca="false">IF(D30=0,0,D40/D30*1000)</f>
        <v>0</v>
      </c>
      <c r="E43" s="498" t="n">
        <f aca="false">IF(E30=0,0,E40/E30*1000)</f>
        <v>0</v>
      </c>
      <c r="F43" s="477"/>
    </row>
    <row r="44" customFormat="false" ht="15.6" hidden="false" customHeight="false" outlineLevel="0" collapsed="false">
      <c r="A44" s="478" t="n">
        <v>15</v>
      </c>
      <c r="B44" s="499" t="s">
        <v>515</v>
      </c>
      <c r="C44" s="474" t="s">
        <v>497</v>
      </c>
      <c r="D44" s="522" t="n">
        <f aca="false">ROUNDUP(IF(D30=0,0,SUM(D41*D33,D35*1000)/D30),4)</f>
        <v>0</v>
      </c>
      <c r="E44" s="523" t="n">
        <f aca="false">ROUNDUP(IF(E30=0,0,SUM(E41*E33,E35*1000)/E30),4)</f>
        <v>0</v>
      </c>
      <c r="F44" s="477"/>
    </row>
    <row r="45" customFormat="false" ht="13.8" hidden="false" customHeight="false" outlineLevel="0" collapsed="false">
      <c r="A45" s="502" t="n">
        <v>16</v>
      </c>
      <c r="B45" s="503" t="s">
        <v>516</v>
      </c>
      <c r="C45" s="504" t="s">
        <v>118</v>
      </c>
      <c r="D45" s="505" t="n">
        <f aca="false">D44*D30/1000</f>
        <v>0</v>
      </c>
      <c r="E45" s="506" t="n">
        <f aca="false">E44*E30/1000</f>
        <v>0</v>
      </c>
    </row>
    <row r="46" s="524" customFormat="true" ht="13.8" hidden="false" customHeight="false" outlineLevel="0" collapsed="false"/>
    <row r="47" s="524" customFormat="true" ht="13.8" hidden="false" customHeight="false" outlineLevel="0" collapsed="false"/>
    <row r="48" customFormat="false" ht="13.8" hidden="false" customHeight="true" outlineLevel="0" collapsed="false">
      <c r="A48" s="507" t="s">
        <v>482</v>
      </c>
      <c r="B48" s="525" t="s">
        <v>517</v>
      </c>
      <c r="C48" s="467" t="s">
        <v>24</v>
      </c>
      <c r="D48" s="468" t="s">
        <v>247</v>
      </c>
      <c r="E48" s="469" t="s">
        <v>475</v>
      </c>
    </row>
    <row r="49" customFormat="false" ht="13.2" hidden="false" customHeight="false" outlineLevel="0" collapsed="false">
      <c r="A49" s="507"/>
      <c r="B49" s="525"/>
      <c r="C49" s="467"/>
      <c r="D49" s="470" t="n">
        <f aca="false">D6</f>
        <v>2020</v>
      </c>
      <c r="E49" s="526" t="n">
        <f aca="false">E6</f>
        <v>7.202</v>
      </c>
    </row>
    <row r="50" customFormat="false" ht="13.8" hidden="false" customHeight="false" outlineLevel="0" collapsed="false">
      <c r="A50" s="527" t="n">
        <v>1</v>
      </c>
      <c r="B50" s="528" t="s">
        <v>518</v>
      </c>
      <c r="C50" s="440" t="s">
        <v>519</v>
      </c>
      <c r="D50" s="529" t="n">
        <f aca="false">SUM(D51,D54)</f>
        <v>0</v>
      </c>
      <c r="E50" s="530" t="n">
        <f aca="false">SUM(E51,E54)</f>
        <v>0</v>
      </c>
    </row>
    <row r="51" customFormat="false" ht="13.8" hidden="false" customHeight="false" outlineLevel="0" collapsed="false">
      <c r="A51" s="531" t="n">
        <v>2</v>
      </c>
      <c r="B51" s="532" t="s">
        <v>520</v>
      </c>
      <c r="C51" s="440" t="s">
        <v>519</v>
      </c>
      <c r="D51" s="491" t="n">
        <f aca="false">SUM(D52:D53)</f>
        <v>0</v>
      </c>
      <c r="E51" s="492" t="n">
        <f aca="false">SUM(E52:E53)</f>
        <v>0</v>
      </c>
    </row>
    <row r="52" customFormat="false" ht="13.2" hidden="false" customHeight="false" outlineLevel="0" collapsed="false">
      <c r="A52" s="527" t="n">
        <v>3</v>
      </c>
      <c r="B52" s="533" t="s">
        <v>521</v>
      </c>
      <c r="C52" s="440" t="s">
        <v>519</v>
      </c>
      <c r="D52" s="443"/>
      <c r="E52" s="444"/>
    </row>
    <row r="53" customFormat="false" ht="13.2" hidden="false" customHeight="false" outlineLevel="0" collapsed="false">
      <c r="A53" s="531" t="n">
        <v>4</v>
      </c>
      <c r="B53" s="533" t="s">
        <v>522</v>
      </c>
      <c r="C53" s="440" t="s">
        <v>519</v>
      </c>
      <c r="D53" s="443"/>
      <c r="E53" s="444"/>
    </row>
    <row r="54" customFormat="false" ht="13.8" hidden="false" customHeight="false" outlineLevel="0" collapsed="false">
      <c r="A54" s="527" t="n">
        <v>5</v>
      </c>
      <c r="B54" s="532" t="s">
        <v>523</v>
      </c>
      <c r="C54" s="440" t="s">
        <v>519</v>
      </c>
      <c r="D54" s="491" t="n">
        <f aca="false">SUM(D55:D56)</f>
        <v>0</v>
      </c>
      <c r="E54" s="492" t="n">
        <f aca="false">SUM(E55:E56)</f>
        <v>0</v>
      </c>
    </row>
    <row r="55" customFormat="false" ht="13.2" hidden="false" customHeight="false" outlineLevel="0" collapsed="false">
      <c r="A55" s="531" t="n">
        <v>6</v>
      </c>
      <c r="B55" s="533" t="s">
        <v>521</v>
      </c>
      <c r="C55" s="440" t="s">
        <v>519</v>
      </c>
      <c r="D55" s="443"/>
      <c r="E55" s="444"/>
    </row>
    <row r="56" customFormat="false" ht="13.2" hidden="false" customHeight="false" outlineLevel="0" collapsed="false">
      <c r="A56" s="534" t="n">
        <v>7</v>
      </c>
      <c r="B56" s="535" t="s">
        <v>522</v>
      </c>
      <c r="C56" s="536" t="s">
        <v>519</v>
      </c>
      <c r="D56" s="537"/>
      <c r="E56" s="538"/>
    </row>
    <row r="57" customFormat="false" ht="13.8" hidden="false" customHeight="false" outlineLevel="0" collapsed="false">
      <c r="A57" s="539" t="n">
        <v>8</v>
      </c>
      <c r="B57" s="540" t="s">
        <v>524</v>
      </c>
      <c r="C57" s="447" t="s">
        <v>477</v>
      </c>
      <c r="D57" s="447" t="n">
        <f aca="false">'ТИП-ПРОИЗ'!E132</f>
        <v>0</v>
      </c>
      <c r="E57" s="541" t="n">
        <f aca="false">'ТИП-ПРОИЗ'!F132</f>
        <v>0</v>
      </c>
    </row>
    <row r="58" customFormat="false" ht="13.8" hidden="false" customHeight="false" outlineLevel="0" collapsed="false">
      <c r="A58" s="450"/>
      <c r="B58" s="542"/>
      <c r="C58" s="452"/>
      <c r="D58" s="452"/>
      <c r="E58" s="452"/>
    </row>
    <row r="59" customFormat="false" ht="13.8" hidden="false" customHeight="false" outlineLevel="0" collapsed="false"/>
    <row r="60" customFormat="false" ht="13.8" hidden="false" customHeight="false" outlineLevel="0" collapsed="false">
      <c r="A60" s="543" t="s">
        <v>525</v>
      </c>
      <c r="B60" s="544" t="s">
        <v>526</v>
      </c>
      <c r="C60" s="545" t="s">
        <v>32</v>
      </c>
      <c r="D60" s="546" t="n">
        <f aca="false">SUM('ТИП-ПРОИЗ'!E122,Разходи!E8)</f>
        <v>9643.42845095228</v>
      </c>
      <c r="E60" s="547" t="n">
        <f aca="false">SUM('ТИП-ПРОИЗ'!F122,Разходи!H8)</f>
        <v>10640.1778770649</v>
      </c>
    </row>
    <row r="61" customFormat="false" ht="13.8" hidden="false" customHeight="false" outlineLevel="0" collapsed="false">
      <c r="A61" s="543"/>
      <c r="B61" s="548" t="s">
        <v>527</v>
      </c>
      <c r="C61" s="549" t="s">
        <v>32</v>
      </c>
      <c r="D61" s="550" t="n">
        <f aca="false">ROUND(SUM(D7*D23,D30*D44)/1000,0)</f>
        <v>9644</v>
      </c>
      <c r="E61" s="551" t="n">
        <f aca="false">ROUND(SUM(E7*E23,E30*E44)/1000,0)</f>
        <v>10641</v>
      </c>
    </row>
    <row r="62" customFormat="false" ht="13.8" hidden="false" customHeight="false" outlineLevel="0" collapsed="false">
      <c r="A62" s="552"/>
      <c r="B62" s="553"/>
      <c r="C62" s="553"/>
      <c r="D62" s="553"/>
      <c r="E62" s="553"/>
    </row>
    <row r="63" customFormat="false" ht="13.2" hidden="false" customHeight="false" outlineLevel="0" collapsed="false">
      <c r="A63" s="553"/>
      <c r="B63" s="553"/>
      <c r="C63" s="553"/>
      <c r="D63" s="553"/>
      <c r="E63" s="553"/>
    </row>
    <row r="64" customFormat="false" ht="13.2" hidden="false" customHeight="false" outlineLevel="0" collapsed="false">
      <c r="A64" s="553"/>
      <c r="B64" s="553"/>
      <c r="C64" s="553"/>
      <c r="D64" s="553"/>
      <c r="E64" s="553"/>
    </row>
    <row r="65" customFormat="false" ht="13.2" hidden="false" customHeight="false" outlineLevel="0" collapsed="false">
      <c r="A65" s="553"/>
      <c r="B65" s="553"/>
      <c r="C65" s="553"/>
      <c r="D65" s="553"/>
      <c r="E65" s="553"/>
    </row>
    <row r="66" customFormat="false" ht="15.6" hidden="false" customHeight="false" outlineLevel="0" collapsed="false">
      <c r="A66" s="554" t="str">
        <f aca="false">Разходи!$A$91</f>
        <v>Гл. счетоводител:</v>
      </c>
      <c r="B66" s="555"/>
      <c r="C66" s="8" t="str">
        <f aca="false">Разходи!$E$91</f>
        <v>Изп. директор:</v>
      </c>
      <c r="D66" s="556"/>
      <c r="E66" s="556"/>
    </row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</sheetData>
  <mergeCells count="13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0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D52" activeCellId="0" sqref="D52"/>
    </sheetView>
  </sheetViews>
  <sheetFormatPr defaultColWidth="9.1015625" defaultRowHeight="12.8" zeroHeight="true" outlineLevelRow="0" outlineLevelCol="0"/>
  <cols>
    <col collapsed="false" customWidth="true" hidden="false" outlineLevel="0" max="1" min="1" style="557" width="5.1"/>
    <col collapsed="false" customWidth="true" hidden="false" outlineLevel="0" max="2" min="2" style="104" width="56.55"/>
    <col collapsed="false" customWidth="true" hidden="false" outlineLevel="0" max="3" min="3" style="104" width="8.55"/>
    <col collapsed="false" customWidth="true" hidden="false" outlineLevel="0" max="4" min="4" style="104" width="7.55"/>
    <col collapsed="false" customWidth="true" hidden="false" outlineLevel="0" max="5" min="5" style="102" width="10.55"/>
    <col collapsed="false" customWidth="true" hidden="false" outlineLevel="0" max="6" min="6" style="102" width="11.55"/>
    <col collapsed="false" customWidth="false" hidden="false" outlineLevel="0" max="7" min="7" style="104" width="9.1"/>
    <col collapsed="false" customWidth="false" hidden="true" outlineLevel="0" max="257" min="8" style="104" width="9.1"/>
  </cols>
  <sheetData>
    <row r="1" customFormat="false" ht="18.75" hidden="false" customHeight="true" outlineLevel="0" collapsed="false">
      <c r="A1" s="558"/>
      <c r="B1" s="559" t="n">
        <v>6</v>
      </c>
      <c r="C1" s="559"/>
      <c r="D1" s="560"/>
      <c r="E1" s="560"/>
      <c r="F1" s="11" t="s">
        <v>528</v>
      </c>
    </row>
    <row r="2" customFormat="false" ht="14.25" hidden="false" customHeight="true" outlineLevel="0" collapsed="false">
      <c r="A2" s="560"/>
      <c r="B2" s="558"/>
      <c r="C2" s="560"/>
      <c r="D2" s="560"/>
      <c r="E2" s="560"/>
      <c r="F2" s="560"/>
    </row>
    <row r="3" customFormat="false" ht="14.25" hidden="false" customHeight="true" outlineLevel="0" collapsed="false">
      <c r="A3" s="561"/>
      <c r="B3" s="562" t="s">
        <v>529</v>
      </c>
      <c r="C3" s="562"/>
      <c r="D3" s="563"/>
      <c r="E3" s="563"/>
      <c r="F3" s="563"/>
    </row>
    <row r="4" customFormat="false" ht="14.25" hidden="false" customHeight="true" outlineLevel="0" collapsed="false">
      <c r="A4" s="564"/>
      <c r="B4" s="565" t="str">
        <f aca="false">'ТИП-ПРОИЗ'!$B$3:$C$3</f>
        <v>"ТОПЛОФИКАЦИЯ - БУРГАС" АД</v>
      </c>
      <c r="C4" s="565"/>
      <c r="D4" s="564"/>
      <c r="E4" s="564"/>
      <c r="F4" s="564"/>
    </row>
    <row r="5" customFormat="false" ht="14.25" hidden="false" customHeight="true" outlineLevel="0" collapsed="false">
      <c r="A5" s="566"/>
      <c r="B5" s="567"/>
      <c r="C5" s="567"/>
      <c r="D5" s="567"/>
      <c r="E5" s="567"/>
      <c r="F5" s="567"/>
    </row>
    <row r="6" customFormat="false" ht="14.25" hidden="false" customHeight="true" outlineLevel="0" collapsed="false">
      <c r="A6" s="568" t="s">
        <v>22</v>
      </c>
      <c r="B6" s="569" t="s">
        <v>530</v>
      </c>
      <c r="C6" s="569" t="s">
        <v>245</v>
      </c>
      <c r="D6" s="569" t="s">
        <v>246</v>
      </c>
      <c r="E6" s="468" t="s">
        <v>247</v>
      </c>
      <c r="F6" s="469" t="s">
        <v>475</v>
      </c>
    </row>
    <row r="7" customFormat="false" ht="13.8" hidden="false" customHeight="true" outlineLevel="0" collapsed="false">
      <c r="A7" s="568"/>
      <c r="B7" s="569"/>
      <c r="C7" s="569"/>
      <c r="D7" s="569"/>
      <c r="E7" s="570" t="n">
        <f aca="false">'ТИП-ПРОИЗ'!E6</f>
        <v>2020</v>
      </c>
      <c r="F7" s="571" t="n">
        <f aca="false">'ТИП-ПРОИЗ'!F6</f>
        <v>7.202</v>
      </c>
    </row>
    <row r="8" customFormat="false" ht="13.5" hidden="false" customHeight="true" outlineLevel="0" collapsed="false">
      <c r="A8" s="572" t="n">
        <v>1</v>
      </c>
      <c r="B8" s="573" t="n">
        <v>2</v>
      </c>
      <c r="C8" s="573" t="n">
        <v>3</v>
      </c>
      <c r="D8" s="574" t="n">
        <v>4</v>
      </c>
      <c r="E8" s="573" t="n">
        <v>5</v>
      </c>
      <c r="F8" s="575" t="n">
        <v>6</v>
      </c>
      <c r="G8" s="576"/>
    </row>
    <row r="9" customFormat="false" ht="14.25" hidden="false" customHeight="true" outlineLevel="0" collapsed="false">
      <c r="A9" s="577" t="n">
        <v>1</v>
      </c>
      <c r="B9" s="578" t="s">
        <v>531</v>
      </c>
      <c r="C9" s="579" t="s">
        <v>532</v>
      </c>
      <c r="D9" s="580" t="s">
        <v>295</v>
      </c>
      <c r="E9" s="581"/>
      <c r="F9" s="582"/>
    </row>
    <row r="10" customFormat="false" ht="14.25" hidden="false" customHeight="true" outlineLevel="0" collapsed="false">
      <c r="A10" s="577" t="n">
        <v>2</v>
      </c>
      <c r="B10" s="578" t="s">
        <v>533</v>
      </c>
      <c r="C10" s="579" t="s">
        <v>534</v>
      </c>
      <c r="D10" s="580" t="s">
        <v>535</v>
      </c>
      <c r="E10" s="581"/>
      <c r="F10" s="582"/>
    </row>
    <row r="11" customFormat="false" ht="14.25" hidden="false" customHeight="true" outlineLevel="0" collapsed="false">
      <c r="A11" s="577" t="n">
        <v>3</v>
      </c>
      <c r="B11" s="578" t="s">
        <v>536</v>
      </c>
      <c r="C11" s="579" t="s">
        <v>537</v>
      </c>
      <c r="D11" s="580" t="s">
        <v>295</v>
      </c>
      <c r="E11" s="583" t="n">
        <f aca="false">ROUND(E9*1.05,0)</f>
        <v>0</v>
      </c>
      <c r="F11" s="584"/>
    </row>
    <row r="12" customFormat="false" ht="14.25" hidden="false" customHeight="true" outlineLevel="0" collapsed="false">
      <c r="A12" s="577" t="n">
        <v>4</v>
      </c>
      <c r="B12" s="578" t="s">
        <v>538</v>
      </c>
      <c r="C12" s="579" t="s">
        <v>539</v>
      </c>
      <c r="D12" s="580" t="s">
        <v>540</v>
      </c>
      <c r="E12" s="585"/>
      <c r="F12" s="582"/>
    </row>
    <row r="13" customFormat="false" ht="14.25" hidden="false" customHeight="true" outlineLevel="0" collapsed="false">
      <c r="A13" s="577" t="n">
        <v>5</v>
      </c>
      <c r="B13" s="578" t="s">
        <v>541</v>
      </c>
      <c r="C13" s="579" t="s">
        <v>542</v>
      </c>
      <c r="D13" s="580" t="s">
        <v>535</v>
      </c>
      <c r="E13" s="585"/>
      <c r="F13" s="582"/>
    </row>
    <row r="14" customFormat="false" ht="12.75" hidden="false" customHeight="true" outlineLevel="0" collapsed="false">
      <c r="A14" s="577" t="n">
        <v>6</v>
      </c>
      <c r="B14" s="578" t="s">
        <v>543</v>
      </c>
      <c r="C14" s="586" t="s">
        <v>544</v>
      </c>
      <c r="D14" s="580" t="s">
        <v>251</v>
      </c>
      <c r="E14" s="583" t="n">
        <f aca="false">IF(E9=0,0,(E9*E10-E11*E13)/3600)</f>
        <v>0</v>
      </c>
      <c r="F14" s="584" t="n">
        <f aca="false">IF(F9=0,0,(F9*F10-F11*F13)/3600)</f>
        <v>0</v>
      </c>
      <c r="H14" s="587"/>
      <c r="I14" s="587"/>
      <c r="J14" s="587"/>
      <c r="K14" s="587"/>
      <c r="L14" s="587"/>
      <c r="M14" s="587"/>
      <c r="N14" s="587"/>
      <c r="O14" s="587"/>
      <c r="P14" s="587"/>
      <c r="Q14" s="587"/>
      <c r="R14" s="587"/>
      <c r="S14" s="587"/>
      <c r="T14" s="587"/>
      <c r="U14" s="587"/>
      <c r="V14" s="587"/>
      <c r="W14" s="587"/>
      <c r="X14" s="587"/>
      <c r="Y14" s="587"/>
      <c r="Z14" s="587"/>
      <c r="AA14" s="587"/>
      <c r="AB14" s="587"/>
      <c r="AC14" s="587"/>
      <c r="AD14" s="587"/>
      <c r="AE14" s="587"/>
      <c r="AF14" s="587"/>
      <c r="AG14" s="587"/>
      <c r="AH14" s="587"/>
      <c r="AI14" s="587"/>
      <c r="AJ14" s="587"/>
      <c r="AK14" s="587"/>
      <c r="AL14" s="587"/>
      <c r="AM14" s="587"/>
      <c r="AN14" s="587"/>
      <c r="AO14" s="587"/>
      <c r="AP14" s="587"/>
      <c r="AQ14" s="587"/>
      <c r="AR14" s="587"/>
      <c r="AS14" s="587"/>
      <c r="AT14" s="587"/>
      <c r="AU14" s="587"/>
      <c r="AV14" s="587"/>
      <c r="AW14" s="587"/>
      <c r="AX14" s="587"/>
      <c r="AY14" s="587"/>
      <c r="AZ14" s="587"/>
      <c r="BA14" s="587"/>
      <c r="BB14" s="587"/>
      <c r="BC14" s="587"/>
      <c r="BD14" s="587"/>
      <c r="BE14" s="587"/>
      <c r="BF14" s="587"/>
    </row>
    <row r="15" customFormat="false" ht="12.75" hidden="false" customHeight="true" outlineLevel="0" collapsed="false">
      <c r="A15" s="577" t="n">
        <v>7</v>
      </c>
      <c r="B15" s="578" t="s">
        <v>545</v>
      </c>
      <c r="C15" s="588" t="s">
        <v>546</v>
      </c>
      <c r="D15" s="580" t="s">
        <v>208</v>
      </c>
      <c r="E15" s="589" t="n">
        <f aca="false">IF(E9=0,0,IF('ТИП-ПРОИЗ'!E32=0,0,E14/'ТИП-ПРОИЗ'!E32))</f>
        <v>0</v>
      </c>
      <c r="F15" s="590" t="n">
        <f aca="false">IF(F9=0,0,IF('ТИП-ПРОИЗ'!F32=0,0,F14/'ТИП-ПРОИЗ'!F32))</f>
        <v>0</v>
      </c>
      <c r="H15" s="587"/>
      <c r="I15" s="587"/>
      <c r="J15" s="587"/>
      <c r="K15" s="587"/>
      <c r="L15" s="587"/>
      <c r="M15" s="587"/>
      <c r="N15" s="587"/>
      <c r="O15" s="587"/>
      <c r="P15" s="587"/>
      <c r="Q15" s="587"/>
      <c r="R15" s="587"/>
      <c r="S15" s="587"/>
      <c r="T15" s="587"/>
      <c r="U15" s="587"/>
      <c r="V15" s="587"/>
      <c r="W15" s="587"/>
      <c r="X15" s="587"/>
      <c r="Y15" s="587"/>
      <c r="Z15" s="587"/>
      <c r="AA15" s="587"/>
      <c r="AB15" s="587"/>
      <c r="AC15" s="587"/>
      <c r="AD15" s="587"/>
      <c r="AE15" s="587"/>
      <c r="AF15" s="587"/>
      <c r="AG15" s="587"/>
      <c r="AH15" s="587"/>
      <c r="AI15" s="587"/>
      <c r="AJ15" s="587"/>
      <c r="AK15" s="587"/>
      <c r="AL15" s="587"/>
      <c r="AM15" s="587"/>
      <c r="AN15" s="587"/>
      <c r="AO15" s="587"/>
      <c r="AP15" s="587"/>
      <c r="AQ15" s="587"/>
      <c r="AR15" s="587"/>
      <c r="AS15" s="587"/>
      <c r="AT15" s="587"/>
      <c r="AU15" s="587"/>
      <c r="AV15" s="587"/>
      <c r="AW15" s="587"/>
      <c r="AX15" s="587"/>
      <c r="AY15" s="587"/>
      <c r="AZ15" s="587"/>
      <c r="BA15" s="587"/>
      <c r="BB15" s="587"/>
      <c r="BC15" s="587"/>
      <c r="BD15" s="587"/>
      <c r="BE15" s="587"/>
      <c r="BF15" s="587"/>
    </row>
    <row r="16" customFormat="false" ht="12.75" hidden="false" customHeight="true" outlineLevel="0" collapsed="false">
      <c r="A16" s="577" t="n">
        <v>8</v>
      </c>
      <c r="B16" s="591" t="s">
        <v>547</v>
      </c>
      <c r="C16" s="588" t="s">
        <v>548</v>
      </c>
      <c r="D16" s="580" t="s">
        <v>549</v>
      </c>
      <c r="E16" s="592"/>
      <c r="F16" s="593"/>
    </row>
    <row r="17" customFormat="false" ht="15.6" hidden="false" customHeight="true" outlineLevel="0" collapsed="false">
      <c r="A17" s="577" t="n">
        <v>9</v>
      </c>
      <c r="B17" s="594" t="s">
        <v>550</v>
      </c>
      <c r="C17" s="595" t="s">
        <v>551</v>
      </c>
      <c r="D17" s="580" t="s">
        <v>208</v>
      </c>
      <c r="E17" s="596" t="n">
        <v>0.9</v>
      </c>
      <c r="F17" s="597" t="n">
        <v>0.9</v>
      </c>
    </row>
    <row r="18" customFormat="false" ht="15.6" hidden="false" customHeight="true" outlineLevel="0" collapsed="false">
      <c r="A18" s="577" t="n">
        <v>10</v>
      </c>
      <c r="B18" s="594" t="s">
        <v>552</v>
      </c>
      <c r="C18" s="595" t="s">
        <v>553</v>
      </c>
      <c r="D18" s="580" t="s">
        <v>208</v>
      </c>
      <c r="E18" s="596" t="n">
        <v>0.49</v>
      </c>
      <c r="F18" s="597" t="n">
        <v>0.49</v>
      </c>
    </row>
    <row r="19" customFormat="false" ht="15.6" hidden="false" customHeight="true" outlineLevel="0" collapsed="false">
      <c r="A19" s="577" t="n">
        <v>11</v>
      </c>
      <c r="B19" s="594" t="s">
        <v>554</v>
      </c>
      <c r="C19" s="598" t="s">
        <v>555</v>
      </c>
      <c r="D19" s="580" t="s">
        <v>208</v>
      </c>
      <c r="E19" s="599" t="n">
        <f aca="false">SUM(E20:E21)</f>
        <v>0.819783748370374</v>
      </c>
      <c r="F19" s="600" t="n">
        <f aca="false">SUM(F20:F21)</f>
        <v>0.819181284205862</v>
      </c>
    </row>
    <row r="20" customFormat="false" ht="15.6" hidden="false" customHeight="true" outlineLevel="0" collapsed="false">
      <c r="A20" s="577" t="n">
        <v>12</v>
      </c>
      <c r="B20" s="594" t="s">
        <v>556</v>
      </c>
      <c r="C20" s="595" t="s">
        <v>557</v>
      </c>
      <c r="D20" s="580" t="s">
        <v>208</v>
      </c>
      <c r="E20" s="601" t="n">
        <f aca="false">IF('ТИП-ПРОИЗ'!E32=0,0,SUM('ТИП-ПРОИЗ'!E8,-'ТИП-ПРОИЗ'!E45)/'ТИП-ПРОИЗ'!E32)</f>
        <v>0.424385184084514</v>
      </c>
      <c r="F20" s="602" t="n">
        <f aca="false">IF('ТИП-ПРОИЗ'!F32=0,0,SUM('ТИП-ПРОИЗ'!F8,-'ТИП-ПРОИЗ'!F45)/'ТИП-ПРОИЗ'!F32)</f>
        <v>0.42116378162324</v>
      </c>
    </row>
    <row r="21" customFormat="false" ht="17.25" hidden="false" customHeight="true" outlineLevel="0" collapsed="false">
      <c r="A21" s="577" t="n">
        <v>13</v>
      </c>
      <c r="B21" s="594" t="s">
        <v>558</v>
      </c>
      <c r="C21" s="595" t="s">
        <v>559</v>
      </c>
      <c r="D21" s="580" t="s">
        <v>208</v>
      </c>
      <c r="E21" s="601" t="n">
        <f aca="false">IF('ТИП-ПРОИЗ'!E32=0,0,'ТИП-ПРОИЗ'!E27/'ТИП-ПРОИЗ'!E32)</f>
        <v>0.39539856428586</v>
      </c>
      <c r="F21" s="602" t="n">
        <f aca="false">IF('ТИП-ПРОИЗ'!F32=0,0,'ТИП-ПРОИЗ'!F27/'ТИП-ПРОИЗ'!F32)</f>
        <v>0.398017502582622</v>
      </c>
    </row>
    <row r="22" customFormat="false" ht="20.25" hidden="false" customHeight="true" outlineLevel="0" collapsed="false">
      <c r="A22" s="577" t="n">
        <v>21</v>
      </c>
      <c r="B22" s="603" t="s">
        <v>560</v>
      </c>
      <c r="C22" s="604" t="s">
        <v>561</v>
      </c>
      <c r="D22" s="605" t="s">
        <v>208</v>
      </c>
      <c r="E22" s="606" t="n">
        <v>0.4</v>
      </c>
      <c r="F22" s="607" t="n">
        <v>0.4</v>
      </c>
    </row>
    <row r="23" customFormat="false" ht="13.2" hidden="false" customHeight="true" outlineLevel="0" collapsed="false">
      <c r="A23" s="577" t="n">
        <v>22</v>
      </c>
      <c r="B23" s="608" t="s">
        <v>562</v>
      </c>
      <c r="C23" s="609"/>
      <c r="D23" s="610"/>
      <c r="E23" s="611" t="n">
        <f aca="false">E22*'ТИП-ПРОИЗ'!E32</f>
        <v>102800.5756</v>
      </c>
      <c r="F23" s="612" t="n">
        <f aca="false">F22*'ТИП-ПРОИЗ'!F32</f>
        <v>104891.9556</v>
      </c>
    </row>
    <row r="24" customFormat="false" ht="15.6" hidden="false" customHeight="true" outlineLevel="0" collapsed="false">
      <c r="A24" s="577" t="n">
        <v>23</v>
      </c>
      <c r="B24" s="613" t="s">
        <v>563</v>
      </c>
      <c r="C24" s="588"/>
      <c r="D24" s="605"/>
      <c r="E24" s="614" t="n">
        <f aca="false">IF(SUM('ТИП-ПРОИЗ'!E32,'ТИП-ПРОИЗ'!E49)=0,0,E23/'ТИП-ПРОИЗ'!E69)</f>
        <v>0.307435389559148</v>
      </c>
      <c r="F24" s="615" t="n">
        <f aca="false">IF(SUM('ТИП-ПРОИЗ'!F32,'ТИП-ПРОИЗ'!F49)=0,0,F23/'ТИП-ПРОИЗ'!F69)</f>
        <v>0.30256510114958</v>
      </c>
    </row>
    <row r="25" customFormat="false" ht="13.2" hidden="false" customHeight="true" outlineLevel="0" collapsed="false">
      <c r="A25" s="577" t="n">
        <v>24</v>
      </c>
      <c r="B25" s="616" t="s">
        <v>564</v>
      </c>
      <c r="C25" s="588"/>
      <c r="D25" s="588"/>
      <c r="E25" s="617" t="n">
        <f aca="false">'ТИП-ПРОИЗ'!E27*'ТИП-ПРОИЗ'!E42/1000</f>
        <v>9707.56754</v>
      </c>
      <c r="F25" s="618" t="n">
        <f aca="false">'ТИП-ПРОИЗ'!F27*'ТИП-ПРОИЗ'!F42/1000</f>
        <v>9747.30906692744</v>
      </c>
      <c r="G25" s="619"/>
    </row>
    <row r="26" customFormat="false" ht="13.2" hidden="false" customHeight="true" outlineLevel="0" collapsed="false">
      <c r="A26" s="577" t="n">
        <v>25</v>
      </c>
      <c r="B26" s="616" t="s">
        <v>565</v>
      </c>
      <c r="C26" s="588"/>
      <c r="D26" s="588"/>
      <c r="E26" s="620" t="n">
        <f aca="false">SUM('ТИП-ПРОИЗ'!E68,-E25)</f>
        <v>31373.53577864</v>
      </c>
      <c r="F26" s="621" t="n">
        <f aca="false">SUM('ТИП-ПРОИЗ'!F68,-F25)</f>
        <v>32844.2718019562</v>
      </c>
      <c r="G26" s="619"/>
    </row>
    <row r="27" customFormat="false" ht="13.2" hidden="false" customHeight="true" outlineLevel="0" collapsed="false">
      <c r="A27" s="577" t="n">
        <v>26</v>
      </c>
      <c r="B27" s="603" t="s">
        <v>566</v>
      </c>
      <c r="C27" s="622" t="s">
        <v>567</v>
      </c>
      <c r="D27" s="605" t="s">
        <v>208</v>
      </c>
      <c r="E27" s="623" t="n">
        <f aca="false">IF(SUM('ТИП-ПРОИЗ'!E8,'ТИП-ПРОИЗ'!E27)=0,0,'ТИП-ПРОИЗ'!E27/SUM('ТИП-ПРОИЗ'!E8,'ТИП-ПРОИЗ'!E27))</f>
        <v>0.366559531925792</v>
      </c>
      <c r="F27" s="624" t="n">
        <f aca="false">IF(SUM('ТИП-ПРОИЗ'!F8,'ТИП-ПРОИЗ'!F27)=0,0,'ТИП-ПРОИЗ'!F27/SUM('ТИП-ПРОИЗ'!F8,'ТИП-ПРОИЗ'!F27))</f>
        <v>0.369124886956232</v>
      </c>
      <c r="G27" s="619"/>
    </row>
    <row r="28" s="626" customFormat="true" ht="14.25" hidden="false" customHeight="true" outlineLevel="0" collapsed="false">
      <c r="A28" s="577" t="n">
        <v>27</v>
      </c>
      <c r="B28" s="625" t="s">
        <v>568</v>
      </c>
      <c r="C28" s="586" t="s">
        <v>569</v>
      </c>
      <c r="D28" s="605" t="s">
        <v>295</v>
      </c>
      <c r="E28" s="585"/>
      <c r="F28" s="582"/>
    </row>
    <row r="29" s="626" customFormat="true" ht="14.25" hidden="false" customHeight="true" outlineLevel="0" collapsed="false">
      <c r="A29" s="577" t="n">
        <v>28</v>
      </c>
      <c r="B29" s="625" t="s">
        <v>570</v>
      </c>
      <c r="C29" s="586" t="s">
        <v>571</v>
      </c>
      <c r="D29" s="605" t="s">
        <v>535</v>
      </c>
      <c r="E29" s="585"/>
      <c r="F29" s="582"/>
    </row>
    <row r="30" s="626" customFormat="true" ht="14.25" hidden="false" customHeight="true" outlineLevel="0" collapsed="false">
      <c r="A30" s="577" t="n">
        <v>29</v>
      </c>
      <c r="B30" s="625" t="s">
        <v>572</v>
      </c>
      <c r="C30" s="586" t="s">
        <v>569</v>
      </c>
      <c r="D30" s="605" t="s">
        <v>295</v>
      </c>
      <c r="E30" s="585"/>
      <c r="F30" s="582"/>
    </row>
    <row r="31" s="626" customFormat="true" ht="14.25" hidden="false" customHeight="true" outlineLevel="0" collapsed="false">
      <c r="A31" s="577" t="n">
        <v>30</v>
      </c>
      <c r="B31" s="625" t="s">
        <v>573</v>
      </c>
      <c r="C31" s="586" t="s">
        <v>571</v>
      </c>
      <c r="D31" s="605" t="s">
        <v>535</v>
      </c>
      <c r="E31" s="585"/>
      <c r="F31" s="582"/>
    </row>
    <row r="32" s="626" customFormat="true" ht="14.25" hidden="false" customHeight="true" outlineLevel="0" collapsed="false">
      <c r="A32" s="577" t="n">
        <v>31</v>
      </c>
      <c r="B32" s="627" t="s">
        <v>574</v>
      </c>
      <c r="C32" s="586" t="s">
        <v>575</v>
      </c>
      <c r="D32" s="605" t="s">
        <v>295</v>
      </c>
      <c r="E32" s="628" t="n">
        <f aca="false">SUM(E9,-E28)</f>
        <v>0</v>
      </c>
      <c r="F32" s="584" t="n">
        <f aca="false">SUM(F9,-F28)</f>
        <v>0</v>
      </c>
    </row>
    <row r="33" s="626" customFormat="true" ht="14.25" hidden="false" customHeight="true" outlineLevel="0" collapsed="false">
      <c r="A33" s="577" t="n">
        <v>32</v>
      </c>
      <c r="B33" s="629" t="s">
        <v>576</v>
      </c>
      <c r="C33" s="586" t="s">
        <v>577</v>
      </c>
      <c r="D33" s="605" t="s">
        <v>535</v>
      </c>
      <c r="E33" s="585"/>
      <c r="F33" s="582"/>
    </row>
    <row r="34" customFormat="false" ht="12.75" hidden="false" customHeight="true" outlineLevel="0" collapsed="false">
      <c r="A34" s="577" t="n">
        <v>33</v>
      </c>
      <c r="B34" s="629" t="s">
        <v>578</v>
      </c>
      <c r="C34" s="579"/>
      <c r="D34" s="580" t="s">
        <v>251</v>
      </c>
      <c r="E34" s="628" t="n">
        <f aca="false">SUM(E35:E36)</f>
        <v>0</v>
      </c>
      <c r="F34" s="584" t="n">
        <f aca="false">SUM(F35:F36)</f>
        <v>0</v>
      </c>
    </row>
    <row r="35" customFormat="false" ht="12.75" hidden="false" customHeight="true" outlineLevel="0" collapsed="false">
      <c r="A35" s="577" t="s">
        <v>579</v>
      </c>
      <c r="B35" s="630" t="s">
        <v>580</v>
      </c>
      <c r="C35" s="579"/>
      <c r="D35" s="580" t="s">
        <v>251</v>
      </c>
      <c r="E35" s="585"/>
      <c r="F35" s="582"/>
    </row>
    <row r="36" customFormat="false" ht="12.75" hidden="false" customHeight="true" outlineLevel="0" collapsed="false">
      <c r="A36" s="577" t="s">
        <v>581</v>
      </c>
      <c r="B36" s="630" t="s">
        <v>582</v>
      </c>
      <c r="C36" s="579"/>
      <c r="D36" s="580" t="s">
        <v>251</v>
      </c>
      <c r="E36" s="585"/>
      <c r="F36" s="582"/>
    </row>
    <row r="37" customFormat="false" ht="14.25" hidden="false" customHeight="true" outlineLevel="0" collapsed="false">
      <c r="A37" s="577" t="n">
        <v>34</v>
      </c>
      <c r="B37" s="629" t="s">
        <v>583</v>
      </c>
      <c r="C37" s="579" t="s">
        <v>584</v>
      </c>
      <c r="D37" s="580" t="s">
        <v>295</v>
      </c>
      <c r="E37" s="585"/>
      <c r="F37" s="582"/>
    </row>
    <row r="38" customFormat="false" ht="14.25" hidden="false" customHeight="true" outlineLevel="0" collapsed="false">
      <c r="A38" s="577" t="n">
        <v>35</v>
      </c>
      <c r="B38" s="629" t="s">
        <v>585</v>
      </c>
      <c r="C38" s="579" t="s">
        <v>586</v>
      </c>
      <c r="D38" s="580" t="s">
        <v>535</v>
      </c>
      <c r="E38" s="585"/>
      <c r="F38" s="582"/>
    </row>
    <row r="39" customFormat="false" ht="14.25" hidden="false" customHeight="true" outlineLevel="0" collapsed="false">
      <c r="A39" s="577" t="n">
        <v>36</v>
      </c>
      <c r="B39" s="629" t="s">
        <v>587</v>
      </c>
      <c r="C39" s="579" t="s">
        <v>588</v>
      </c>
      <c r="D39" s="580"/>
      <c r="E39" s="631" t="n">
        <f aca="false">IF(E37=0,0,'ТИП-ПРОИЗ'!E47/Коефициенти!E37*3600)</f>
        <v>0</v>
      </c>
      <c r="F39" s="632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77" t="n">
        <v>37</v>
      </c>
      <c r="B40" s="629" t="s">
        <v>589</v>
      </c>
      <c r="C40" s="579" t="s">
        <v>539</v>
      </c>
      <c r="D40" s="580" t="s">
        <v>590</v>
      </c>
      <c r="E40" s="631" t="n">
        <f aca="false">SUM(E38,-E39)/3600*860</f>
        <v>0</v>
      </c>
      <c r="F40" s="632" t="n">
        <f aca="false">SUM(F38,-F39)/3600*860</f>
        <v>0</v>
      </c>
    </row>
    <row r="41" customFormat="false" ht="14.25" hidden="false" customHeight="true" outlineLevel="0" collapsed="false">
      <c r="A41" s="577" t="n">
        <v>38</v>
      </c>
      <c r="B41" s="627" t="s">
        <v>591</v>
      </c>
      <c r="C41" s="586" t="s">
        <v>592</v>
      </c>
      <c r="D41" s="580" t="s">
        <v>295</v>
      </c>
      <c r="E41" s="585"/>
      <c r="F41" s="582"/>
    </row>
    <row r="42" customFormat="false" ht="14.25" hidden="false" customHeight="true" outlineLevel="0" collapsed="false">
      <c r="A42" s="577" t="n">
        <v>39</v>
      </c>
      <c r="B42" s="633" t="s">
        <v>593</v>
      </c>
      <c r="C42" s="579" t="s">
        <v>594</v>
      </c>
      <c r="D42" s="580" t="s">
        <v>535</v>
      </c>
      <c r="E42" s="585"/>
      <c r="F42" s="582"/>
    </row>
    <row r="43" customFormat="false" ht="14.25" hidden="false" customHeight="true" outlineLevel="0" collapsed="false">
      <c r="A43" s="577" t="n">
        <v>40</v>
      </c>
      <c r="B43" s="627" t="s">
        <v>595</v>
      </c>
      <c r="C43" s="586" t="s">
        <v>596</v>
      </c>
      <c r="D43" s="605" t="s">
        <v>295</v>
      </c>
      <c r="E43" s="581"/>
      <c r="F43" s="582"/>
    </row>
    <row r="44" customFormat="false" ht="14.25" hidden="false" customHeight="true" outlineLevel="0" collapsed="false">
      <c r="A44" s="577" t="n">
        <v>41</v>
      </c>
      <c r="B44" s="627" t="s">
        <v>597</v>
      </c>
      <c r="C44" s="586" t="s">
        <v>598</v>
      </c>
      <c r="D44" s="580" t="s">
        <v>535</v>
      </c>
      <c r="E44" s="581"/>
      <c r="F44" s="582"/>
    </row>
    <row r="45" customFormat="false" ht="14.25" hidden="false" customHeight="true" outlineLevel="0" collapsed="false">
      <c r="A45" s="577" t="n">
        <v>42</v>
      </c>
      <c r="B45" s="629" t="s">
        <v>599</v>
      </c>
      <c r="C45" s="579" t="s">
        <v>600</v>
      </c>
      <c r="D45" s="580" t="s">
        <v>601</v>
      </c>
      <c r="E45" s="581"/>
      <c r="F45" s="582"/>
    </row>
    <row r="46" customFormat="false" ht="14.25" hidden="false" customHeight="true" outlineLevel="0" collapsed="false">
      <c r="A46" s="577" t="n">
        <v>43</v>
      </c>
      <c r="B46" s="629" t="s">
        <v>602</v>
      </c>
      <c r="C46" s="579" t="s">
        <v>600</v>
      </c>
      <c r="D46" s="580" t="s">
        <v>601</v>
      </c>
      <c r="E46" s="581"/>
      <c r="F46" s="582"/>
    </row>
    <row r="47" customFormat="false" ht="14.25" hidden="false" customHeight="true" outlineLevel="0" collapsed="false">
      <c r="A47" s="577" t="n">
        <v>44</v>
      </c>
      <c r="B47" s="627" t="s">
        <v>603</v>
      </c>
      <c r="C47" s="579" t="s">
        <v>604</v>
      </c>
      <c r="D47" s="580" t="s">
        <v>251</v>
      </c>
      <c r="E47" s="581"/>
      <c r="F47" s="582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6" hidden="false" customHeight="true" outlineLevel="0" collapsed="false">
      <c r="A52" s="104" t="str">
        <f aca="false">Разходи!$A$91</f>
        <v>Гл. счетоводител:</v>
      </c>
      <c r="B52" s="634"/>
      <c r="D52" s="635" t="str">
        <f aca="false">Разходи!$E$91</f>
        <v>Изп. директор:</v>
      </c>
      <c r="E52" s="636"/>
      <c r="F52" s="636"/>
      <c r="G52" s="637"/>
    </row>
    <row r="53" customFormat="false" ht="14.25" hidden="false" customHeight="true" outlineLevel="0" collapsed="false">
      <c r="B53" s="626"/>
      <c r="C53" s="626"/>
      <c r="D53" s="626"/>
      <c r="E53" s="638"/>
      <c r="F53" s="638"/>
    </row>
    <row r="54" customFormat="false" ht="14.25" hidden="false" customHeight="true" outlineLevel="0" collapsed="false">
      <c r="B54" s="626"/>
      <c r="C54" s="626"/>
      <c r="D54" s="626"/>
      <c r="E54" s="639"/>
      <c r="F54" s="639"/>
    </row>
    <row r="55" customFormat="false" ht="14.25" hidden="false" customHeight="true" outlineLevel="0" collapsed="false">
      <c r="E55" s="640"/>
      <c r="F55" s="640"/>
    </row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>
      <c r="A58" s="104"/>
    </row>
    <row r="59" customFormat="false" ht="13.2" hidden="false" customHeight="true" outlineLevel="0" collapsed="false">
      <c r="A59" s="104"/>
    </row>
    <row r="60" customFormat="false" ht="13.2" hidden="false" customHeight="true" outlineLevel="0" collapsed="false">
      <c r="A60" s="104"/>
    </row>
    <row r="61" customFormat="false" ht="13.2" hidden="false" customHeight="true" outlineLevel="0" collapsed="false">
      <c r="A61" s="641"/>
      <c r="D61" s="102"/>
    </row>
    <row r="62" customFormat="false" ht="13.2" hidden="false" customHeight="true" outlineLevel="0" collapsed="false">
      <c r="A62" s="641"/>
      <c r="D62" s="102"/>
    </row>
    <row r="63" customFormat="false" ht="13.2" hidden="false" customHeight="true" outlineLevel="0" collapsed="false">
      <c r="A63" s="641"/>
      <c r="D63" s="102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</sheetData>
  <mergeCells count="7">
    <mergeCell ref="B1:C1"/>
    <mergeCell ref="B3:C3"/>
    <mergeCell ref="B4:C4"/>
    <mergeCell ref="A6:A7"/>
    <mergeCell ref="B6:B7"/>
    <mergeCell ref="C6:C7"/>
    <mergeCell ref="D6:D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8"/>
  <sheetViews>
    <sheetView showFormulas="false" showGridLines="true" showRowColHeaders="true" showZeros="false" rightToLeft="false" tabSelected="false" showOutlineSymbols="true" defaultGridColor="true" view="normal" topLeftCell="A47" colorId="64" zoomScale="100" zoomScaleNormal="100" zoomScalePageLayoutView="100" workbookViewId="0">
      <selection pane="topLeft" activeCell="G78" activeCellId="0" sqref="G78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3.55"/>
    <col collapsed="false" customWidth="true" hidden="false" outlineLevel="0" max="2" min="2" style="8" width="27.55"/>
    <col collapsed="false" customWidth="true" hidden="false" outlineLevel="0" max="3" min="3" style="8" width="8.55"/>
    <col collapsed="false" customWidth="true" hidden="false" outlineLevel="0" max="4" min="4" style="8" width="9.55"/>
    <col collapsed="false" customWidth="true" hidden="false" outlineLevel="0" max="12" min="5" style="8" width="8.55"/>
    <col collapsed="false" customWidth="false" hidden="true" outlineLevel="0" max="18" min="13" style="8" width="11.53"/>
    <col collapsed="false" customWidth="true" hidden="true" outlineLevel="0" max="19" min="19" style="8" width="10.55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3" t="s">
        <v>605</v>
      </c>
      <c r="C1" s="193"/>
      <c r="D1" s="193"/>
      <c r="E1" s="193"/>
      <c r="F1" s="193"/>
      <c r="G1" s="193"/>
      <c r="H1" s="193"/>
      <c r="I1" s="193"/>
      <c r="J1" s="270"/>
      <c r="K1" s="11" t="s">
        <v>606</v>
      </c>
    </row>
    <row r="2" customFormat="false" ht="12.75" hidden="false" customHeight="true" outlineLevel="0" collapsed="false">
      <c r="B2" s="193" t="str">
        <f aca="false">'ТИП-ПРОИЗ'!$B$3</f>
        <v>"ТОПЛОФИКАЦИЯ - БУРГАС" АД</v>
      </c>
      <c r="C2" s="193"/>
      <c r="D2" s="193"/>
      <c r="E2" s="193"/>
      <c r="F2" s="193"/>
      <c r="G2" s="193"/>
      <c r="H2" s="193"/>
      <c r="I2" s="193"/>
      <c r="J2" s="270"/>
      <c r="K2" s="270"/>
    </row>
    <row r="3" customFormat="false" ht="13.2" hidden="false" customHeight="false" outlineLevel="0" collapsed="false"/>
    <row r="4" customFormat="false" ht="13.2" hidden="false" customHeight="false" outlineLevel="0" collapsed="false">
      <c r="A4" s="642" t="s">
        <v>22</v>
      </c>
      <c r="B4" s="643" t="s">
        <v>607</v>
      </c>
      <c r="C4" s="642" t="s">
        <v>608</v>
      </c>
      <c r="D4" s="644" t="n">
        <f aca="false">IF(D6=0,0,(D6/D8-D7)*860/D6)</f>
        <v>1408.16656341088</v>
      </c>
      <c r="E4" s="644"/>
      <c r="F4" s="644"/>
      <c r="G4" s="644"/>
      <c r="H4" s="644"/>
      <c r="I4" s="644"/>
      <c r="J4" s="644"/>
      <c r="K4" s="644"/>
    </row>
    <row r="5" customFormat="false" ht="13.2" hidden="false" customHeight="false" outlineLevel="0" collapsed="false">
      <c r="A5" s="416" t="n">
        <v>1</v>
      </c>
      <c r="B5" s="416" t="s">
        <v>609</v>
      </c>
      <c r="C5" s="291"/>
      <c r="D5" s="291" t="s">
        <v>27</v>
      </c>
      <c r="E5" s="291" t="s">
        <v>610</v>
      </c>
      <c r="F5" s="291" t="s">
        <v>611</v>
      </c>
      <c r="G5" s="291" t="s">
        <v>612</v>
      </c>
      <c r="H5" s="291" t="s">
        <v>613</v>
      </c>
      <c r="I5" s="291" t="s">
        <v>614</v>
      </c>
      <c r="J5" s="291" t="s">
        <v>615</v>
      </c>
      <c r="K5" s="291" t="s">
        <v>616</v>
      </c>
    </row>
    <row r="6" customFormat="false" ht="13.2" hidden="false" customHeight="false" outlineLevel="0" collapsed="false">
      <c r="A6" s="291" t="s">
        <v>42</v>
      </c>
      <c r="B6" s="645" t="s">
        <v>617</v>
      </c>
      <c r="C6" s="291" t="s">
        <v>618</v>
      </c>
      <c r="D6" s="646" t="n">
        <f aca="false">SUM(E6:K6)</f>
        <v>17.764</v>
      </c>
      <c r="E6" s="647" t="n">
        <v>3.12</v>
      </c>
      <c r="F6" s="647" t="n">
        <v>3.12</v>
      </c>
      <c r="G6" s="647" t="n">
        <v>3.12</v>
      </c>
      <c r="H6" s="647" t="n">
        <v>2.8</v>
      </c>
      <c r="I6" s="647" t="n">
        <v>2.802</v>
      </c>
      <c r="J6" s="647" t="n">
        <v>2.802</v>
      </c>
      <c r="K6" s="647"/>
    </row>
    <row r="7" customFormat="false" ht="13.2" hidden="false" customHeight="false" outlineLevel="0" collapsed="false">
      <c r="A7" s="291" t="s">
        <v>44</v>
      </c>
      <c r="B7" s="645" t="s">
        <v>619</v>
      </c>
      <c r="C7" s="291" t="s">
        <v>620</v>
      </c>
      <c r="D7" s="646" t="n">
        <f aca="false">SUM(E7:K7)</f>
        <v>18.588</v>
      </c>
      <c r="E7" s="647" t="n">
        <v>3.24</v>
      </c>
      <c r="F7" s="647" t="n">
        <v>3.24</v>
      </c>
      <c r="G7" s="647" t="n">
        <v>3.24</v>
      </c>
      <c r="H7" s="647" t="n">
        <v>2.956</v>
      </c>
      <c r="I7" s="647" t="n">
        <v>2.956</v>
      </c>
      <c r="J7" s="647" t="n">
        <v>2.956</v>
      </c>
      <c r="K7" s="647"/>
    </row>
    <row r="8" customFormat="false" ht="13.2" hidden="false" customHeight="false" outlineLevel="0" collapsed="false">
      <c r="A8" s="291" t="s">
        <v>47</v>
      </c>
      <c r="B8" s="645" t="s">
        <v>558</v>
      </c>
      <c r="C8" s="291" t="s">
        <v>208</v>
      </c>
      <c r="D8" s="648" t="n">
        <f aca="false">IF(D6=0,0,SUMPRODUCT(E8:K8,E6:K6)/D6)</f>
        <v>0.372607543346093</v>
      </c>
      <c r="E8" s="649" t="n">
        <v>0.3745</v>
      </c>
      <c r="F8" s="649" t="n">
        <v>0.3745</v>
      </c>
      <c r="G8" s="649" t="n">
        <v>0.3745</v>
      </c>
      <c r="H8" s="649" t="n">
        <v>0.3713</v>
      </c>
      <c r="I8" s="649" t="n">
        <v>0.3701</v>
      </c>
      <c r="J8" s="649" t="n">
        <v>0.3701</v>
      </c>
      <c r="K8" s="649"/>
    </row>
    <row r="9" customFormat="false" ht="13.2" hidden="false" customHeight="false" outlineLevel="0" collapsed="false">
      <c r="A9" s="291" t="s">
        <v>621</v>
      </c>
      <c r="B9" s="645" t="s">
        <v>556</v>
      </c>
      <c r="C9" s="291" t="s">
        <v>208</v>
      </c>
      <c r="D9" s="648" t="n">
        <f aca="false">IF(D7=0,0,SUMPRODUCT(E9:K9,E7:K7)/D7)</f>
        <v>0.448072498386056</v>
      </c>
      <c r="E9" s="649" t="n">
        <v>0.4475</v>
      </c>
      <c r="F9" s="649" t="n">
        <v>0.4475</v>
      </c>
      <c r="G9" s="649" t="n">
        <v>0.4475</v>
      </c>
      <c r="H9" s="649" t="n">
        <v>0.4503</v>
      </c>
      <c r="I9" s="649" t="n">
        <v>0.4479</v>
      </c>
      <c r="J9" s="649" t="n">
        <v>0.4479</v>
      </c>
      <c r="K9" s="649"/>
    </row>
    <row r="10" customFormat="false" ht="13.2" hidden="false" customHeight="false" outlineLevel="0" collapsed="false">
      <c r="A10" s="291" t="s">
        <v>622</v>
      </c>
      <c r="B10" s="645" t="s">
        <v>554</v>
      </c>
      <c r="C10" s="291" t="s">
        <v>208</v>
      </c>
      <c r="D10" s="648" t="n">
        <f aca="false">SUM(D8:D9)</f>
        <v>0.820680041732149</v>
      </c>
      <c r="E10" s="648" t="n">
        <f aca="false">SUM(E8:E9)</f>
        <v>0.822</v>
      </c>
      <c r="F10" s="648" t="n">
        <f aca="false">SUM(F8:F9)</f>
        <v>0.822</v>
      </c>
      <c r="G10" s="648" t="n">
        <f aca="false">SUM(G8:G9)</f>
        <v>0.822</v>
      </c>
      <c r="H10" s="648" t="n">
        <f aca="false">SUM(H8:H9)</f>
        <v>0.8216</v>
      </c>
      <c r="I10" s="648" t="n">
        <f aca="false">SUM(I8:I9)</f>
        <v>0.818</v>
      </c>
      <c r="J10" s="648" t="n">
        <f aca="false">SUM(J8:J9)</f>
        <v>0.818</v>
      </c>
      <c r="K10" s="648" t="n">
        <f aca="false">SUM(K8:K9)</f>
        <v>0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50" t="s">
        <v>623</v>
      </c>
      <c r="C12" s="650"/>
      <c r="D12" s="650"/>
      <c r="E12" s="650"/>
      <c r="F12" s="650"/>
      <c r="G12" s="650"/>
      <c r="H12" s="650"/>
      <c r="I12" s="650"/>
      <c r="J12" s="650"/>
      <c r="K12" s="650"/>
    </row>
    <row r="13" customFormat="false" ht="13.2" hidden="false" customHeight="false" outlineLevel="0" collapsed="false"/>
    <row r="14" customFormat="false" ht="13.2" hidden="false" customHeight="true" outlineLevel="0" collapsed="false">
      <c r="A14" s="642" t="s">
        <v>22</v>
      </c>
      <c r="B14" s="416" t="s">
        <v>609</v>
      </c>
      <c r="C14" s="642" t="s">
        <v>608</v>
      </c>
      <c r="D14" s="651" t="n">
        <f aca="false">IF(D16=0,0,IF(D29=0,SUM(D16/D17,D26,D37/D39,-D22,-D42,-D43)*860/SUM(D16,D41),SUM(D16/D17,D26,-D30,-D31)*860/SUM(D16,D29)))</f>
        <v>0</v>
      </c>
      <c r="E14" s="651"/>
      <c r="F14" s="651"/>
      <c r="G14" s="651"/>
      <c r="H14" s="651"/>
      <c r="I14" s="652" t="n">
        <f aca="false">IF(I16=0,0,SUM(I16/I17,I26,-I19)*860/I16)</f>
        <v>0</v>
      </c>
      <c r="J14" s="652"/>
      <c r="K14" s="652"/>
    </row>
    <row r="15" customFormat="false" ht="13.2" hidden="false" customHeight="false" outlineLevel="0" collapsed="false">
      <c r="A15" s="416" t="n">
        <v>2</v>
      </c>
      <c r="B15" s="653" t="s">
        <v>624</v>
      </c>
      <c r="C15" s="291"/>
      <c r="D15" s="425" t="s">
        <v>27</v>
      </c>
      <c r="E15" s="291" t="s">
        <v>625</v>
      </c>
      <c r="F15" s="291"/>
      <c r="G15" s="291"/>
      <c r="H15" s="291"/>
      <c r="I15" s="654" t="s">
        <v>27</v>
      </c>
      <c r="J15" s="291" t="s">
        <v>625</v>
      </c>
      <c r="K15" s="291" t="s">
        <v>626</v>
      </c>
      <c r="L15" s="655"/>
    </row>
    <row r="16" customFormat="false" ht="13.2" hidden="false" customHeight="false" outlineLevel="0" collapsed="false">
      <c r="A16" s="291" t="s">
        <v>50</v>
      </c>
      <c r="B16" s="645" t="s">
        <v>627</v>
      </c>
      <c r="C16" s="291" t="s">
        <v>618</v>
      </c>
      <c r="D16" s="656" t="n">
        <f aca="false">SUM(E16:H16)</f>
        <v>0</v>
      </c>
      <c r="E16" s="657"/>
      <c r="F16" s="657"/>
      <c r="G16" s="657"/>
      <c r="H16" s="657"/>
      <c r="I16" s="656" t="n">
        <f aca="false">SUM(J16:K16)</f>
        <v>0</v>
      </c>
      <c r="J16" s="657"/>
      <c r="K16" s="657"/>
      <c r="L16" s="655"/>
    </row>
    <row r="17" customFormat="false" ht="13.2" hidden="false" customHeight="false" outlineLevel="0" collapsed="false">
      <c r="A17" s="291" t="s">
        <v>52</v>
      </c>
      <c r="B17" s="645" t="s">
        <v>628</v>
      </c>
      <c r="C17" s="291" t="s">
        <v>208</v>
      </c>
      <c r="D17" s="648" t="n">
        <f aca="false">IF(D16=0,0,SUMPRODUCT(E16:H16,E17:H17)/D16)</f>
        <v>0</v>
      </c>
      <c r="E17" s="649"/>
      <c r="F17" s="649"/>
      <c r="G17" s="649"/>
      <c r="H17" s="649"/>
      <c r="I17" s="648" t="n">
        <f aca="false">IF(I16=0,0,SUMPRODUCT(J16:K16,J17:K17)/I16)</f>
        <v>0</v>
      </c>
      <c r="J17" s="649"/>
      <c r="K17" s="649"/>
      <c r="L17" s="655"/>
    </row>
    <row r="18" customFormat="false" ht="13.2" hidden="false" customHeight="false" outlineLevel="0" collapsed="false">
      <c r="A18" s="416" t="n">
        <v>3</v>
      </c>
      <c r="B18" s="645" t="s">
        <v>629</v>
      </c>
      <c r="C18" s="291"/>
      <c r="D18" s="648"/>
      <c r="E18" s="658" t="s">
        <v>630</v>
      </c>
      <c r="F18" s="658"/>
      <c r="G18" s="658"/>
      <c r="H18" s="658"/>
      <c r="I18" s="648"/>
      <c r="J18" s="658" t="s">
        <v>630</v>
      </c>
      <c r="K18" s="658" t="s">
        <v>631</v>
      </c>
      <c r="L18" s="655"/>
    </row>
    <row r="19" customFormat="false" ht="13.2" hidden="false" customHeight="false" outlineLevel="0" collapsed="false">
      <c r="A19" s="291" t="s">
        <v>150</v>
      </c>
      <c r="B19" s="645" t="s">
        <v>632</v>
      </c>
      <c r="C19" s="291" t="s">
        <v>620</v>
      </c>
      <c r="D19" s="656" t="n">
        <f aca="false">SUM(E19:H19)</f>
        <v>0</v>
      </c>
      <c r="E19" s="659" t="n">
        <f aca="false">SUM(E20:E22)</f>
        <v>0</v>
      </c>
      <c r="F19" s="659" t="n">
        <f aca="false">SUM(F20:F22)</f>
        <v>0</v>
      </c>
      <c r="G19" s="659" t="n">
        <f aca="false">SUM(G20:G22)</f>
        <v>0</v>
      </c>
      <c r="H19" s="659" t="n">
        <f aca="false">SUM(H20:H22)</f>
        <v>0</v>
      </c>
      <c r="I19" s="656" t="n">
        <f aca="false">SUM(J19:K19)</f>
        <v>0</v>
      </c>
      <c r="J19" s="659" t="n">
        <f aca="false">SUM(J20:J22)</f>
        <v>0</v>
      </c>
      <c r="K19" s="659" t="n">
        <f aca="false">SUM(K20:K22)</f>
        <v>0</v>
      </c>
      <c r="L19" s="655"/>
    </row>
    <row r="20" customFormat="false" ht="13.2" hidden="false" customHeight="false" outlineLevel="0" collapsed="false">
      <c r="A20" s="291" t="s">
        <v>152</v>
      </c>
      <c r="B20" s="645" t="s">
        <v>633</v>
      </c>
      <c r="C20" s="291" t="s">
        <v>620</v>
      </c>
      <c r="D20" s="656" t="n">
        <f aca="false">SUM(E20:H20)</f>
        <v>0</v>
      </c>
      <c r="E20" s="657"/>
      <c r="F20" s="657"/>
      <c r="G20" s="657"/>
      <c r="H20" s="657"/>
      <c r="I20" s="656" t="n">
        <f aca="false">SUM(J20:K20)</f>
        <v>0</v>
      </c>
      <c r="J20" s="657"/>
      <c r="K20" s="657"/>
      <c r="L20" s="655"/>
    </row>
    <row r="21" customFormat="false" ht="13.2" hidden="false" customHeight="false" outlineLevel="0" collapsed="false">
      <c r="A21" s="291" t="s">
        <v>634</v>
      </c>
      <c r="B21" s="645" t="s">
        <v>635</v>
      </c>
      <c r="C21" s="291" t="s">
        <v>620</v>
      </c>
      <c r="D21" s="656" t="n">
        <f aca="false">SUM(E21:H21)</f>
        <v>0</v>
      </c>
      <c r="E21" s="657"/>
      <c r="F21" s="657"/>
      <c r="G21" s="657"/>
      <c r="H21" s="657"/>
      <c r="I21" s="656" t="n">
        <f aca="false">SUM(J21:K21)</f>
        <v>0</v>
      </c>
      <c r="J21" s="657"/>
      <c r="K21" s="657"/>
      <c r="L21" s="655"/>
    </row>
    <row r="22" customFormat="false" ht="13.2" hidden="false" customHeight="false" outlineLevel="0" collapsed="false">
      <c r="A22" s="291" t="s">
        <v>636</v>
      </c>
      <c r="B22" s="645" t="s">
        <v>637</v>
      </c>
      <c r="C22" s="291" t="s">
        <v>620</v>
      </c>
      <c r="D22" s="656" t="n">
        <f aca="false">SUM(E22:H22)</f>
        <v>0</v>
      </c>
      <c r="E22" s="657"/>
      <c r="F22" s="657"/>
      <c r="G22" s="657"/>
      <c r="H22" s="657"/>
      <c r="I22" s="656" t="n">
        <f aca="false">SUM(J22:K22)</f>
        <v>0</v>
      </c>
      <c r="J22" s="657"/>
      <c r="K22" s="657"/>
      <c r="L22" s="655"/>
    </row>
    <row r="23" customFormat="false" ht="13.2" hidden="false" customHeight="false" outlineLevel="0" collapsed="false">
      <c r="A23" s="291" t="s">
        <v>638</v>
      </c>
      <c r="B23" s="645" t="s">
        <v>639</v>
      </c>
      <c r="C23" s="291" t="s">
        <v>208</v>
      </c>
      <c r="D23" s="648" t="n">
        <f aca="false">IF(D17=0,0,IF((D16/D17)=0,0,SUM(D21:D22)/(D16/D17)))</f>
        <v>0</v>
      </c>
      <c r="E23" s="648" t="n">
        <f aca="false">IF(E17=0,0,IF((E16/E17)=0,0,SUM(E21:E22)/(E16/E17)))</f>
        <v>0</v>
      </c>
      <c r="F23" s="648" t="n">
        <f aca="false">IF(F17=0,0,IF((F16/F17)=0,0,SUM(F21:F22)/(F16/F17)))</f>
        <v>0</v>
      </c>
      <c r="G23" s="648" t="n">
        <f aca="false">IF(G17=0,0,IF((G16/G17)=0,0,SUM(G21:G22)/(G16/G17)))</f>
        <v>0</v>
      </c>
      <c r="H23" s="648" t="n">
        <f aca="false">IF(H17=0,0,IF((H16/H17)=0,0,SUM(H21:H22)/(H16/H17)))</f>
        <v>0</v>
      </c>
      <c r="I23" s="648" t="n">
        <f aca="false">IF(I17=0,0,IF((I16/I17)=0,0,SUM(I21:I22)/(I16/I17)))</f>
        <v>0</v>
      </c>
      <c r="J23" s="648" t="n">
        <f aca="false">IF(J17=0,0,IF((J16/J17)=0,0,SUM(J21:J22)/(J16/J17)))</f>
        <v>0</v>
      </c>
      <c r="K23" s="648" t="n">
        <f aca="false">IF(K17=0,0,IF((K16/K17)=0,0,SUM(K21:K22)/(K16/K17)))</f>
        <v>0</v>
      </c>
      <c r="L23" s="655"/>
    </row>
    <row r="24" customFormat="false" ht="13.2" hidden="false" customHeight="false" outlineLevel="0" collapsed="false">
      <c r="A24" s="291" t="s">
        <v>640</v>
      </c>
      <c r="B24" s="645" t="s">
        <v>641</v>
      </c>
      <c r="C24" s="291" t="s">
        <v>642</v>
      </c>
      <c r="D24" s="656" t="n">
        <f aca="false">SUM(E24:H24)</f>
        <v>0</v>
      </c>
      <c r="E24" s="660"/>
      <c r="F24" s="660"/>
      <c r="G24" s="660"/>
      <c r="H24" s="660"/>
      <c r="I24" s="656" t="n">
        <f aca="false">SUM(J24:K24)</f>
        <v>0</v>
      </c>
      <c r="J24" s="660"/>
      <c r="K24" s="660"/>
      <c r="L24" s="655"/>
    </row>
    <row r="25" customFormat="false" ht="13.2" hidden="false" customHeight="false" outlineLevel="0" collapsed="false">
      <c r="A25" s="291" t="s">
        <v>643</v>
      </c>
      <c r="B25" s="645" t="s">
        <v>644</v>
      </c>
      <c r="C25" s="291" t="s">
        <v>642</v>
      </c>
      <c r="D25" s="656" t="n">
        <f aca="false">SUM(E25:H25)</f>
        <v>0</v>
      </c>
      <c r="E25" s="660"/>
      <c r="F25" s="660"/>
      <c r="G25" s="660"/>
      <c r="H25" s="660"/>
      <c r="I25" s="656" t="n">
        <f aca="false">SUM(J25:K25)</f>
        <v>0</v>
      </c>
      <c r="J25" s="660"/>
      <c r="K25" s="660"/>
      <c r="L25" s="655"/>
    </row>
    <row r="26" customFormat="false" ht="13.2" hidden="false" customHeight="false" outlineLevel="0" collapsed="false">
      <c r="A26" s="291" t="s">
        <v>645</v>
      </c>
      <c r="B26" s="645" t="s">
        <v>646</v>
      </c>
      <c r="C26" s="661" t="s">
        <v>430</v>
      </c>
      <c r="D26" s="656" t="n">
        <f aca="false">SUM(E26:H26)</f>
        <v>0</v>
      </c>
      <c r="E26" s="660"/>
      <c r="F26" s="660"/>
      <c r="G26" s="660"/>
      <c r="H26" s="660"/>
      <c r="I26" s="656"/>
      <c r="J26" s="660"/>
      <c r="K26" s="660"/>
      <c r="L26" s="655"/>
    </row>
    <row r="27" customFormat="false" ht="13.2" hidden="false" customHeight="false" outlineLevel="0" collapsed="false">
      <c r="A27" s="291" t="s">
        <v>647</v>
      </c>
      <c r="B27" s="645" t="s">
        <v>648</v>
      </c>
      <c r="C27" s="661" t="s">
        <v>208</v>
      </c>
      <c r="D27" s="662" t="n">
        <f aca="false">IF(D16=0,0,IF((1-D17)=0,0,IF(D17=0,0,D19/(D16*(1-D17)/D17+D26))))</f>
        <v>0</v>
      </c>
      <c r="E27" s="662" t="n">
        <f aca="false">IF(E16=0,0,IF((1-E17)=0,0,IF(E17=0,0,E19/(E16*(1-E17)/E17+E26))))</f>
        <v>0</v>
      </c>
      <c r="F27" s="662" t="n">
        <f aca="false">IF(F16=0,0,IF((1-F17)=0,0,IF(F17=0,0,F19/(F16*(1-F17)/F17+F26))))</f>
        <v>0</v>
      </c>
      <c r="G27" s="662" t="n">
        <f aca="false">IF(G16=0,0,IF((1-G17)=0,0,IF(G17=0,0,G19/(G16*(1-G17)/G17+G26))))</f>
        <v>0</v>
      </c>
      <c r="H27" s="662" t="n">
        <f aca="false">IF(H16=0,0,IF((1-H17)=0,0,IF(H17=0,0,H19/(H16*(1-H17)/H17+H26))))</f>
        <v>0</v>
      </c>
      <c r="I27" s="662" t="n">
        <f aca="false">IF(I16=0,0,IF((1-I17)=0,0,IF(I17=0,0,I19/(I16*(1-I17)/I17+I26))))</f>
        <v>0</v>
      </c>
      <c r="J27" s="662" t="n">
        <f aca="false">IF(J16=0,0,IF((1-J17)=0,0,IF(J17=0,0,J19/(J16*(1-J17)/J17+J26))))</f>
        <v>0</v>
      </c>
      <c r="K27" s="662" t="n">
        <f aca="false">IF(K16=0,0,IF((1-K17)=0,0,IF(K17=0,0,K19/(K16*(1-K17)/K17+K26))))</f>
        <v>0</v>
      </c>
      <c r="L27" s="655"/>
    </row>
    <row r="28" customFormat="false" ht="13.2" hidden="false" customHeight="false" outlineLevel="0" collapsed="false">
      <c r="A28" s="291" t="n">
        <v>4</v>
      </c>
      <c r="B28" s="645" t="s">
        <v>649</v>
      </c>
      <c r="C28" s="661"/>
      <c r="D28" s="648"/>
      <c r="E28" s="291" t="s">
        <v>650</v>
      </c>
      <c r="F28" s="291"/>
      <c r="G28" s="291"/>
      <c r="H28" s="291"/>
      <c r="I28" s="663"/>
      <c r="J28" s="664"/>
      <c r="K28" s="664"/>
      <c r="L28" s="655"/>
    </row>
    <row r="29" customFormat="false" ht="13.2" hidden="false" customHeight="false" outlineLevel="0" collapsed="false">
      <c r="A29" s="291" t="s">
        <v>57</v>
      </c>
      <c r="B29" s="645" t="s">
        <v>651</v>
      </c>
      <c r="C29" s="661" t="s">
        <v>618</v>
      </c>
      <c r="D29" s="656" t="n">
        <f aca="false">SUM(E29:H29)</f>
        <v>0</v>
      </c>
      <c r="E29" s="657"/>
      <c r="F29" s="657"/>
      <c r="G29" s="657"/>
      <c r="H29" s="657"/>
      <c r="I29" s="663"/>
      <c r="J29" s="664"/>
      <c r="K29" s="664"/>
      <c r="L29" s="655"/>
    </row>
    <row r="30" customFormat="false" ht="13.2" hidden="false" customHeight="false" outlineLevel="0" collapsed="false">
      <c r="A30" s="291" t="s">
        <v>59</v>
      </c>
      <c r="B30" s="645" t="s">
        <v>652</v>
      </c>
      <c r="C30" s="661" t="s">
        <v>620</v>
      </c>
      <c r="D30" s="656" t="n">
        <f aca="false">SUM(E30:H30)</f>
        <v>0</v>
      </c>
      <c r="E30" s="660"/>
      <c r="F30" s="660"/>
      <c r="G30" s="660"/>
      <c r="H30" s="660"/>
      <c r="I30" s="663"/>
      <c r="J30" s="664"/>
      <c r="K30" s="664"/>
      <c r="L30" s="655"/>
    </row>
    <row r="31" customFormat="false" ht="13.2" hidden="false" customHeight="false" outlineLevel="0" collapsed="false">
      <c r="A31" s="291" t="s">
        <v>653</v>
      </c>
      <c r="B31" s="645" t="s">
        <v>654</v>
      </c>
      <c r="C31" s="661" t="s">
        <v>620</v>
      </c>
      <c r="D31" s="656" t="n">
        <f aca="false">SUM(E31:H31)</f>
        <v>0</v>
      </c>
      <c r="E31" s="660"/>
      <c r="F31" s="660"/>
      <c r="G31" s="660"/>
      <c r="H31" s="660"/>
      <c r="I31" s="663"/>
      <c r="J31" s="664"/>
      <c r="K31" s="664"/>
      <c r="L31" s="655"/>
    </row>
    <row r="32" customFormat="false" ht="13.2" hidden="false" customHeight="false" outlineLevel="0" collapsed="false">
      <c r="A32" s="291" t="s">
        <v>655</v>
      </c>
      <c r="B32" s="665" t="s">
        <v>656</v>
      </c>
      <c r="C32" s="291" t="s">
        <v>642</v>
      </c>
      <c r="D32" s="656" t="n">
        <f aca="false">SUM(E32:H32)</f>
        <v>0</v>
      </c>
      <c r="E32" s="660"/>
      <c r="F32" s="660"/>
      <c r="G32" s="660"/>
      <c r="H32" s="660"/>
      <c r="I32" s="663"/>
      <c r="J32" s="664"/>
      <c r="K32" s="664"/>
      <c r="L32" s="655"/>
    </row>
    <row r="33" customFormat="false" ht="13.2" hidden="false" customHeight="false" outlineLevel="0" collapsed="false">
      <c r="A33" s="291" t="s">
        <v>657</v>
      </c>
      <c r="B33" s="665" t="s">
        <v>658</v>
      </c>
      <c r="C33" s="291" t="s">
        <v>642</v>
      </c>
      <c r="D33" s="656" t="n">
        <f aca="false">SUM(E33:H33)</f>
        <v>0</v>
      </c>
      <c r="E33" s="660"/>
      <c r="F33" s="660"/>
      <c r="G33" s="660"/>
      <c r="H33" s="660"/>
      <c r="I33" s="663"/>
      <c r="J33" s="664"/>
      <c r="K33" s="664"/>
      <c r="L33" s="655"/>
    </row>
    <row r="34" customFormat="false" ht="15.6" hidden="false" customHeight="false" outlineLevel="0" collapsed="false">
      <c r="A34" s="291" t="s">
        <v>659</v>
      </c>
      <c r="B34" s="666" t="s">
        <v>660</v>
      </c>
      <c r="C34" s="291" t="s">
        <v>661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55"/>
    </row>
    <row r="35" customFormat="false" ht="13.2" hidden="false" customHeight="false" outlineLevel="0" collapsed="false">
      <c r="A35" s="416" t="n">
        <v>5</v>
      </c>
      <c r="B35" s="645" t="s">
        <v>554</v>
      </c>
      <c r="C35" s="291" t="s">
        <v>208</v>
      </c>
      <c r="D35" s="648" t="n">
        <f aca="false">IF(D17=0,0,IF(D29=0,0,IF(SUM(D16/D17,D26)=0,0,SUM(D16,D29,D22,D30:D31)/SUM(D16/D17,D26))))</f>
        <v>0</v>
      </c>
      <c r="E35" s="648" t="n">
        <f aca="false">IF(E17=0,0,IF(E29=0,0,IF(SUM(E16/E17,E26)=0,0,SUM(E16,E29,E22,E30:E31)/SUM(E16/E17,E26))))</f>
        <v>0</v>
      </c>
      <c r="F35" s="648" t="n">
        <f aca="false">IF(F17=0,0,IF(F29=0,0,IF(SUM(F16/F17,F26)=0,0,SUM(F16,F29,F22,F30:F31)/SUM(F16/F17,F26))))</f>
        <v>0</v>
      </c>
      <c r="G35" s="648" t="n">
        <f aca="false">IF(G17=0,0,IF(G29=0,0,IF(SUM(G16/G17,G26)=0,0,SUM(G16,G29,G22,G30:G31)/SUM(G16/G17,G26))))</f>
        <v>0</v>
      </c>
      <c r="H35" s="648" t="n">
        <f aca="false">IF(H17=0,0,IF(H29=0,0,IF(SUM(H16/H17,H26)=0,0,SUM(H16,H29,H22,H30:H31)/SUM(H16/H17,H26))))</f>
        <v>0</v>
      </c>
      <c r="I35" s="667" t="n">
        <f aca="false">SUM(I17,I23)</f>
        <v>0</v>
      </c>
      <c r="J35" s="648" t="n">
        <f aca="false">SUM(J17,J23)</f>
        <v>0</v>
      </c>
      <c r="K35" s="648" t="n">
        <f aca="false">SUM(K17,K23)</f>
        <v>0</v>
      </c>
      <c r="L35" s="655"/>
    </row>
    <row r="36" customFormat="false" ht="13.2" hidden="false" customHeight="false" outlineLevel="0" collapsed="false">
      <c r="A36" s="291" t="n">
        <v>6</v>
      </c>
      <c r="B36" s="645" t="s">
        <v>662</v>
      </c>
      <c r="C36" s="661"/>
      <c r="D36" s="656"/>
      <c r="E36" s="320" t="s">
        <v>663</v>
      </c>
      <c r="F36" s="320" t="s">
        <v>664</v>
      </c>
      <c r="G36" s="320" t="s">
        <v>665</v>
      </c>
      <c r="H36" s="320" t="s">
        <v>666</v>
      </c>
      <c r="L36" s="655"/>
    </row>
    <row r="37" customFormat="false" ht="13.2" hidden="false" customHeight="false" outlineLevel="0" collapsed="false">
      <c r="A37" s="291" t="s">
        <v>270</v>
      </c>
      <c r="B37" s="645" t="s">
        <v>667</v>
      </c>
      <c r="C37" s="661" t="s">
        <v>620</v>
      </c>
      <c r="D37" s="656" t="n">
        <f aca="false">SUM(E37:H37)</f>
        <v>0</v>
      </c>
      <c r="E37" s="660"/>
      <c r="F37" s="660"/>
      <c r="G37" s="660"/>
      <c r="H37" s="660"/>
      <c r="L37" s="655"/>
    </row>
    <row r="38" customFormat="false" ht="13.2" hidden="false" customHeight="false" outlineLevel="0" collapsed="false">
      <c r="A38" s="291" t="s">
        <v>272</v>
      </c>
      <c r="B38" s="645" t="s">
        <v>668</v>
      </c>
      <c r="C38" s="661" t="s">
        <v>642</v>
      </c>
      <c r="D38" s="656" t="n">
        <f aca="false">SUM(E38:H38)</f>
        <v>0</v>
      </c>
      <c r="E38" s="660"/>
      <c r="F38" s="660"/>
      <c r="G38" s="660"/>
      <c r="H38" s="660"/>
      <c r="L38" s="655"/>
    </row>
    <row r="39" customFormat="false" ht="13.2" hidden="false" customHeight="false" outlineLevel="0" collapsed="false">
      <c r="A39" s="291" t="s">
        <v>669</v>
      </c>
      <c r="B39" s="668" t="s">
        <v>670</v>
      </c>
      <c r="C39" s="661" t="s">
        <v>208</v>
      </c>
      <c r="D39" s="648" t="n">
        <f aca="false">IF(D37=0,0,SUMPRODUCT(E37:H37,E39:H39)/D37)</f>
        <v>0</v>
      </c>
      <c r="E39" s="649"/>
      <c r="F39" s="649"/>
      <c r="G39" s="649"/>
      <c r="H39" s="649"/>
      <c r="L39" s="655"/>
    </row>
    <row r="40" customFormat="false" ht="13.2" hidden="false" customHeight="false" outlineLevel="0" collapsed="false">
      <c r="A40" s="291" t="n">
        <v>7</v>
      </c>
      <c r="B40" s="645" t="s">
        <v>671</v>
      </c>
      <c r="C40" s="661"/>
      <c r="D40" s="648"/>
      <c r="E40" s="291" t="s">
        <v>672</v>
      </c>
      <c r="F40" s="291" t="s">
        <v>673</v>
      </c>
      <c r="G40" s="291" t="s">
        <v>674</v>
      </c>
      <c r="H40" s="291" t="s">
        <v>675</v>
      </c>
      <c r="L40" s="655"/>
    </row>
    <row r="41" customFormat="false" ht="13.2" hidden="false" customHeight="false" outlineLevel="0" collapsed="false">
      <c r="A41" s="291" t="s">
        <v>276</v>
      </c>
      <c r="B41" s="668" t="s">
        <v>676</v>
      </c>
      <c r="C41" s="661" t="s">
        <v>618</v>
      </c>
      <c r="D41" s="656" t="n">
        <f aca="false">SUM(E41:H41)</f>
        <v>0</v>
      </c>
      <c r="E41" s="657"/>
      <c r="F41" s="657"/>
      <c r="G41" s="657"/>
      <c r="H41" s="657"/>
      <c r="L41" s="655"/>
    </row>
    <row r="42" customFormat="false" ht="13.2" hidden="false" customHeight="false" outlineLevel="0" collapsed="false">
      <c r="A42" s="291" t="s">
        <v>279</v>
      </c>
      <c r="B42" s="645" t="s">
        <v>652</v>
      </c>
      <c r="C42" s="661" t="s">
        <v>620</v>
      </c>
      <c r="D42" s="656" t="n">
        <f aca="false">SUM(E42:H42)</f>
        <v>0</v>
      </c>
      <c r="E42" s="660"/>
      <c r="F42" s="660"/>
      <c r="G42" s="660"/>
      <c r="H42" s="660"/>
      <c r="L42" s="655"/>
    </row>
    <row r="43" customFormat="false" ht="13.2" hidden="false" customHeight="false" outlineLevel="0" collapsed="false">
      <c r="A43" s="291" t="s">
        <v>282</v>
      </c>
      <c r="B43" s="645" t="s">
        <v>654</v>
      </c>
      <c r="C43" s="661" t="s">
        <v>620</v>
      </c>
      <c r="D43" s="656" t="n">
        <f aca="false">SUM(E43:H43)</f>
        <v>0</v>
      </c>
      <c r="E43" s="660"/>
      <c r="F43" s="660"/>
      <c r="G43" s="660"/>
      <c r="H43" s="660"/>
      <c r="L43" s="655"/>
    </row>
    <row r="44" customFormat="false" ht="13.2" hidden="false" customHeight="false" outlineLevel="0" collapsed="false">
      <c r="A44" s="291" t="s">
        <v>677</v>
      </c>
      <c r="B44" s="665" t="s">
        <v>656</v>
      </c>
      <c r="C44" s="291" t="s">
        <v>642</v>
      </c>
      <c r="D44" s="656" t="n">
        <f aca="false">SUM(E44:H44)</f>
        <v>0</v>
      </c>
      <c r="E44" s="660"/>
      <c r="F44" s="660"/>
      <c r="G44" s="660"/>
      <c r="H44" s="660"/>
      <c r="L44" s="655"/>
    </row>
    <row r="45" customFormat="false" ht="13.2" hidden="false" customHeight="false" outlineLevel="0" collapsed="false">
      <c r="A45" s="291" t="s">
        <v>678</v>
      </c>
      <c r="B45" s="665" t="s">
        <v>658</v>
      </c>
      <c r="C45" s="291" t="s">
        <v>642</v>
      </c>
      <c r="D45" s="656" t="n">
        <f aca="false">SUM(E45:H45)</f>
        <v>0</v>
      </c>
      <c r="E45" s="660"/>
      <c r="F45" s="660"/>
      <c r="G45" s="660"/>
      <c r="H45" s="660"/>
      <c r="L45" s="655"/>
    </row>
    <row r="46" customFormat="false" ht="15.6" hidden="false" customHeight="false" outlineLevel="0" collapsed="false">
      <c r="A46" s="291" t="s">
        <v>679</v>
      </c>
      <c r="B46" s="666" t="s">
        <v>660</v>
      </c>
      <c r="C46" s="291" t="s">
        <v>661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55"/>
    </row>
    <row r="47" customFormat="false" ht="13.2" hidden="false" customHeight="false" outlineLevel="0" collapsed="false">
      <c r="A47" s="291" t="n">
        <v>8</v>
      </c>
      <c r="B47" s="645" t="s">
        <v>554</v>
      </c>
      <c r="C47" s="291" t="s">
        <v>208</v>
      </c>
      <c r="D47" s="648" t="n">
        <f aca="false">IF(D37=0,0,IF(D39=0,0,SUM(D41:D43)/(D37/D39)))</f>
        <v>0</v>
      </c>
      <c r="E47" s="648" t="n">
        <f aca="false">IF(E37=0,0,IF(E39=0,0,SUM(E41:E43)/(E37/E39)))</f>
        <v>0</v>
      </c>
      <c r="F47" s="648" t="n">
        <f aca="false">IF(F37=0,0,IF(F39=0,0,SUM(F41:F43)/(F37/F39)))</f>
        <v>0</v>
      </c>
      <c r="G47" s="648" t="n">
        <f aca="false">IF(G37=0,0,IF(G39=0,0,SUM(G41:G43)/(G37/G39)))</f>
        <v>0</v>
      </c>
      <c r="H47" s="648" t="n">
        <f aca="false">IF(H37=0,0,IF(H39=0,0,SUM(H41:H43)/(H37/H39)))</f>
        <v>0</v>
      </c>
      <c r="L47" s="655"/>
    </row>
    <row r="48" customFormat="false" ht="13.2" hidden="false" customHeight="false" outlineLevel="0" collapsed="false"/>
    <row r="49" customFormat="false" ht="13.2" hidden="false" customHeight="false" outlineLevel="0" collapsed="false">
      <c r="B49" s="193" t="s">
        <v>680</v>
      </c>
      <c r="C49" s="193"/>
      <c r="D49" s="193"/>
      <c r="E49" s="193"/>
      <c r="F49" s="193"/>
      <c r="G49" s="193"/>
      <c r="H49" s="193"/>
      <c r="I49" s="193"/>
      <c r="J49" s="193"/>
      <c r="K49" s="193"/>
    </row>
    <row r="50" customFormat="false" ht="13.2" hidden="false" customHeight="false" outlineLevel="0" collapsed="false"/>
    <row r="51" customFormat="false" ht="13.2" hidden="false" customHeight="false" outlineLevel="0" collapsed="false">
      <c r="A51" s="642" t="s">
        <v>22</v>
      </c>
      <c r="B51" s="416" t="s">
        <v>609</v>
      </c>
      <c r="C51" s="669"/>
      <c r="D51" s="670" t="s">
        <v>681</v>
      </c>
      <c r="E51" s="670"/>
      <c r="F51" s="670"/>
      <c r="G51" s="670"/>
      <c r="H51" s="670"/>
      <c r="I51" s="670"/>
      <c r="J51" s="670"/>
      <c r="K51" s="670"/>
    </row>
    <row r="52" customFormat="false" ht="13.2" hidden="false" customHeight="false" outlineLevel="0" collapsed="false">
      <c r="A52" s="291" t="n">
        <v>3</v>
      </c>
      <c r="B52" s="671" t="s">
        <v>682</v>
      </c>
      <c r="C52" s="291" t="s">
        <v>683</v>
      </c>
      <c r="D52" s="425" t="s">
        <v>27</v>
      </c>
      <c r="E52" s="291" t="s">
        <v>684</v>
      </c>
      <c r="F52" s="291" t="s">
        <v>685</v>
      </c>
      <c r="G52" s="291" t="s">
        <v>686</v>
      </c>
      <c r="H52" s="291" t="s">
        <v>687</v>
      </c>
      <c r="I52" s="291" t="s">
        <v>688</v>
      </c>
      <c r="J52" s="291" t="s">
        <v>689</v>
      </c>
      <c r="K52" s="291" t="s">
        <v>690</v>
      </c>
    </row>
    <row r="53" customFormat="false" ht="13.2" hidden="false" customHeight="false" outlineLevel="0" collapsed="false">
      <c r="A53" s="291" t="s">
        <v>150</v>
      </c>
      <c r="B53" s="666" t="s">
        <v>691</v>
      </c>
      <c r="C53" s="291"/>
      <c r="D53" s="334"/>
      <c r="E53" s="672"/>
      <c r="F53" s="672"/>
      <c r="G53" s="672"/>
      <c r="H53" s="672"/>
      <c r="I53" s="672"/>
      <c r="J53" s="672"/>
      <c r="K53" s="672"/>
    </row>
    <row r="54" customFormat="false" ht="13.2" hidden="false" customHeight="false" outlineLevel="0" collapsed="false">
      <c r="A54" s="291" t="s">
        <v>152</v>
      </c>
      <c r="B54" s="666" t="s">
        <v>692</v>
      </c>
      <c r="C54" s="291" t="s">
        <v>642</v>
      </c>
      <c r="D54" s="296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3.2" hidden="false" customHeight="false" outlineLevel="0" collapsed="false">
      <c r="A55" s="291" t="s">
        <v>634</v>
      </c>
      <c r="B55" s="666" t="s">
        <v>693</v>
      </c>
      <c r="C55" s="291" t="s">
        <v>535</v>
      </c>
      <c r="D55" s="334"/>
      <c r="E55" s="54"/>
      <c r="F55" s="54"/>
      <c r="G55" s="54"/>
      <c r="H55" s="54"/>
      <c r="I55" s="54"/>
      <c r="J55" s="54"/>
      <c r="K55" s="54"/>
    </row>
    <row r="56" customFormat="false" ht="13.2" hidden="false" customHeight="false" outlineLevel="0" collapsed="false">
      <c r="A56" s="291" t="s">
        <v>636</v>
      </c>
      <c r="B56" s="666" t="s">
        <v>694</v>
      </c>
      <c r="C56" s="291" t="s">
        <v>535</v>
      </c>
      <c r="D56" s="334"/>
      <c r="E56" s="54"/>
      <c r="F56" s="54"/>
      <c r="G56" s="54"/>
      <c r="H56" s="54"/>
      <c r="I56" s="54"/>
      <c r="J56" s="54"/>
      <c r="K56" s="54"/>
    </row>
    <row r="57" customFormat="false" ht="13.2" hidden="false" customHeight="false" outlineLevel="0" collapsed="false">
      <c r="A57" s="291" t="s">
        <v>638</v>
      </c>
      <c r="B57" s="666" t="s">
        <v>619</v>
      </c>
      <c r="C57" s="291" t="s">
        <v>430</v>
      </c>
      <c r="D57" s="296" t="n">
        <f aca="false">SUM(E57:K57)</f>
        <v>0</v>
      </c>
      <c r="E57" s="425" t="n">
        <f aca="false">ROUND(E54*(E55-E56)/3600,3)</f>
        <v>0</v>
      </c>
      <c r="F57" s="425" t="n">
        <f aca="false">ROUND(F54*(F55-F56)/3600,3)</f>
        <v>0</v>
      </c>
      <c r="G57" s="425" t="n">
        <f aca="false">ROUND(G54*(G55-G56)/3600,3)</f>
        <v>0</v>
      </c>
      <c r="H57" s="425" t="n">
        <f aca="false">ROUND(H54*(H55-H56)/3600,3)</f>
        <v>0</v>
      </c>
      <c r="I57" s="425" t="n">
        <f aca="false">ROUND(I54*(I55-I56)/3600,3)</f>
        <v>0</v>
      </c>
      <c r="J57" s="425" t="n">
        <f aca="false">ROUND(J54*(J55-J56)/3600,3)</f>
        <v>0</v>
      </c>
      <c r="K57" s="425" t="n">
        <f aca="false">ROUND(K54*(K55-K56)/3600,3)</f>
        <v>0</v>
      </c>
    </row>
    <row r="58" customFormat="false" ht="13.2" hidden="false" customHeight="false" outlineLevel="0" collapsed="false">
      <c r="A58" s="291" t="s">
        <v>640</v>
      </c>
      <c r="B58" s="653" t="s">
        <v>695</v>
      </c>
      <c r="C58" s="291" t="s">
        <v>620</v>
      </c>
      <c r="D58" s="296" t="n">
        <f aca="false">SUM(E58:K58)</f>
        <v>0</v>
      </c>
      <c r="E58" s="647"/>
      <c r="F58" s="647"/>
      <c r="G58" s="647"/>
      <c r="H58" s="647"/>
      <c r="I58" s="647"/>
      <c r="J58" s="647"/>
      <c r="K58" s="647"/>
    </row>
    <row r="59" customFormat="false" ht="13.2" hidden="false" customHeight="false" outlineLevel="0" collapsed="false">
      <c r="A59" s="291" t="s">
        <v>643</v>
      </c>
      <c r="B59" s="645" t="s">
        <v>696</v>
      </c>
      <c r="C59" s="291" t="s">
        <v>208</v>
      </c>
      <c r="D59" s="648" t="n">
        <f aca="false">IF(D58=0,0,SUMPRODUCT(E59:K59,E58:K58)/D58)</f>
        <v>0</v>
      </c>
      <c r="E59" s="649"/>
      <c r="F59" s="649"/>
      <c r="G59" s="649"/>
      <c r="H59" s="649"/>
      <c r="I59" s="649"/>
      <c r="J59" s="649"/>
      <c r="K59" s="649"/>
    </row>
    <row r="60" customFormat="false" ht="13.2" hidden="false" customHeight="false" outlineLevel="0" collapsed="false">
      <c r="A60" s="291" t="n">
        <v>4</v>
      </c>
      <c r="B60" s="671" t="s">
        <v>697</v>
      </c>
      <c r="C60" s="291"/>
      <c r="D60" s="334"/>
      <c r="E60" s="291" t="s">
        <v>672</v>
      </c>
      <c r="F60" s="291" t="s">
        <v>673</v>
      </c>
      <c r="G60" s="291" t="s">
        <v>674</v>
      </c>
      <c r="H60" s="291" t="s">
        <v>675</v>
      </c>
      <c r="I60" s="291" t="s">
        <v>698</v>
      </c>
      <c r="J60" s="291" t="s">
        <v>699</v>
      </c>
      <c r="K60" s="291" t="s">
        <v>700</v>
      </c>
    </row>
    <row r="61" customFormat="false" ht="13.2" hidden="false" customHeight="false" outlineLevel="0" collapsed="false">
      <c r="A61" s="291" t="s">
        <v>57</v>
      </c>
      <c r="B61" s="666" t="s">
        <v>691</v>
      </c>
      <c r="C61" s="316"/>
      <c r="D61" s="334"/>
      <c r="E61" s="673"/>
      <c r="F61" s="674"/>
      <c r="G61" s="674"/>
      <c r="H61" s="674"/>
      <c r="I61" s="674"/>
      <c r="J61" s="674"/>
      <c r="K61" s="674"/>
    </row>
    <row r="62" customFormat="false" ht="13.2" hidden="false" customHeight="false" outlineLevel="0" collapsed="false">
      <c r="A62" s="291" t="s">
        <v>59</v>
      </c>
      <c r="B62" s="668" t="s">
        <v>676</v>
      </c>
      <c r="C62" s="661" t="s">
        <v>618</v>
      </c>
      <c r="D62" s="656" t="n">
        <f aca="false">SUM(E62:G62)</f>
        <v>0</v>
      </c>
      <c r="E62" s="657"/>
      <c r="F62" s="657"/>
      <c r="G62" s="657"/>
      <c r="H62" s="657"/>
      <c r="I62" s="657"/>
      <c r="J62" s="657"/>
      <c r="K62" s="657"/>
      <c r="L62" s="655"/>
    </row>
    <row r="63" customFormat="false" ht="13.2" hidden="false" customHeight="false" outlineLevel="0" collapsed="false">
      <c r="A63" s="291" t="s">
        <v>653</v>
      </c>
      <c r="B63" s="645" t="s">
        <v>652</v>
      </c>
      <c r="C63" s="661" t="s">
        <v>620</v>
      </c>
      <c r="D63" s="656" t="n">
        <f aca="false">SUM(E63:G63)</f>
        <v>0</v>
      </c>
      <c r="E63" s="660"/>
      <c r="F63" s="660"/>
      <c r="G63" s="660"/>
      <c r="H63" s="660"/>
      <c r="I63" s="660"/>
      <c r="J63" s="660"/>
      <c r="K63" s="660"/>
      <c r="L63" s="655"/>
    </row>
    <row r="64" customFormat="false" ht="13.2" hidden="false" customHeight="false" outlineLevel="0" collapsed="false">
      <c r="A64" s="291" t="s">
        <v>655</v>
      </c>
      <c r="B64" s="645" t="s">
        <v>654</v>
      </c>
      <c r="C64" s="661" t="s">
        <v>620</v>
      </c>
      <c r="D64" s="656" t="n">
        <f aca="false">SUM(E64:G64)</f>
        <v>0</v>
      </c>
      <c r="E64" s="660"/>
      <c r="F64" s="660"/>
      <c r="G64" s="660"/>
      <c r="H64" s="660"/>
      <c r="I64" s="660"/>
      <c r="J64" s="660"/>
      <c r="K64" s="660"/>
      <c r="L64" s="655"/>
    </row>
    <row r="65" customFormat="false" ht="13.2" hidden="false" customHeight="false" outlineLevel="0" collapsed="false">
      <c r="A65" s="291" t="s">
        <v>657</v>
      </c>
      <c r="B65" s="665" t="s">
        <v>656</v>
      </c>
      <c r="C65" s="291" t="s">
        <v>642</v>
      </c>
      <c r="D65" s="656" t="n">
        <f aca="false">SUM(E65:G65)</f>
        <v>0</v>
      </c>
      <c r="E65" s="660"/>
      <c r="F65" s="660"/>
      <c r="G65" s="660"/>
      <c r="H65" s="660"/>
      <c r="I65" s="660"/>
      <c r="J65" s="660"/>
      <c r="K65" s="660"/>
      <c r="L65" s="655"/>
    </row>
    <row r="66" customFormat="false" ht="13.2" hidden="false" customHeight="false" outlineLevel="0" collapsed="false">
      <c r="A66" s="291" t="s">
        <v>659</v>
      </c>
      <c r="B66" s="665" t="s">
        <v>658</v>
      </c>
      <c r="C66" s="291" t="s">
        <v>642</v>
      </c>
      <c r="D66" s="656" t="n">
        <f aca="false">SUM(E66:G66)</f>
        <v>0</v>
      </c>
      <c r="E66" s="660"/>
      <c r="F66" s="660"/>
      <c r="G66" s="660"/>
      <c r="H66" s="660"/>
      <c r="I66" s="660"/>
      <c r="J66" s="660"/>
      <c r="K66" s="660"/>
      <c r="L66" s="655"/>
    </row>
    <row r="67" customFormat="false" ht="15.6" hidden="false" customHeight="false" outlineLevel="0" collapsed="false">
      <c r="A67" s="291" t="s">
        <v>701</v>
      </c>
      <c r="B67" s="666" t="s">
        <v>660</v>
      </c>
      <c r="C67" s="291" t="s">
        <v>661</v>
      </c>
      <c r="D67" s="334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3.2" hidden="false" customHeight="false" outlineLevel="0" collapsed="false">
      <c r="A68" s="291" t="n">
        <v>5</v>
      </c>
      <c r="B68" s="645" t="s">
        <v>554</v>
      </c>
      <c r="C68" s="291" t="s">
        <v>208</v>
      </c>
      <c r="D68" s="648" t="n">
        <f aca="false">IF(D59=0,0,IF(D58=0,0,SUM(D62:D64)/(D58/D59)))</f>
        <v>0</v>
      </c>
      <c r="E68" s="648" t="n">
        <f aca="false">IF(E59=0,0,IF(E58=0,0,SUM(E62:E64)/(E58/E59)))</f>
        <v>0</v>
      </c>
      <c r="F68" s="648" t="n">
        <f aca="false">IF(F59=0,0,IF(F58=0,0,SUM(F62:F64)/(F58/F59)))</f>
        <v>0</v>
      </c>
      <c r="G68" s="648" t="n">
        <f aca="false">IF(G59=0,0,IF(G58=0,0,SUM(G62:G64)/(G58/G59)))</f>
        <v>0</v>
      </c>
      <c r="H68" s="648" t="n">
        <f aca="false">IF(H59=0,0,IF(H58=0,0,SUM(H62:H64)/(H58/H59)))</f>
        <v>0</v>
      </c>
      <c r="I68" s="648" t="n">
        <f aca="false">IF(I59=0,0,IF(I58=0,0,SUM(I62:I64)/(I58/I59)))</f>
        <v>0</v>
      </c>
      <c r="J68" s="648" t="n">
        <f aca="false">IF(J59=0,0,IF(J58=0,0,SUM(J62:J64)/(J58/J59)))</f>
        <v>0</v>
      </c>
      <c r="K68" s="648" t="n">
        <f aca="false">IF(K59=0,0,IF(K58=0,0,SUM(K62:K64)/(K58/K59)))</f>
        <v>0</v>
      </c>
      <c r="L68" s="655"/>
    </row>
    <row r="69" customFormat="false" ht="13.2" hidden="false" customHeight="false" outlineLevel="0" collapsed="false"/>
    <row r="70" customFormat="false" ht="13.2" hidden="false" customHeight="false" outlineLevel="0" collapsed="false">
      <c r="B70" s="675"/>
      <c r="K70" s="676"/>
    </row>
    <row r="71" customFormat="false" ht="13.2" hidden="false" customHeight="false" outlineLevel="0" collapsed="false">
      <c r="B71" s="675"/>
      <c r="F71" s="677"/>
      <c r="G71" s="678"/>
      <c r="H71" s="679"/>
      <c r="I71" s="680"/>
      <c r="J71" s="681"/>
      <c r="K71" s="680"/>
    </row>
    <row r="72" customFormat="false" ht="13.2" hidden="false" customHeight="false" outlineLevel="0" collapsed="false">
      <c r="A72" s="0"/>
      <c r="B72" s="675"/>
      <c r="C72" s="0"/>
      <c r="D72" s="0"/>
      <c r="E72" s="0"/>
      <c r="F72" s="0"/>
      <c r="G72" s="0"/>
      <c r="H72" s="0"/>
      <c r="I72" s="0"/>
      <c r="J72" s="0"/>
      <c r="K72" s="68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B73" s="675"/>
      <c r="F73" s="677"/>
      <c r="G73" s="325"/>
      <c r="J73" s="681"/>
      <c r="K73" s="676"/>
    </row>
    <row r="74" customFormat="false" ht="13.2" hidden="false" customHeight="false" outlineLevel="0" collapsed="false">
      <c r="B74" s="683"/>
      <c r="K74" s="684"/>
    </row>
    <row r="75" customFormat="false" ht="13.2" hidden="false" customHeight="false" outlineLevel="0" collapsed="false">
      <c r="B75" s="683"/>
      <c r="K75" s="684"/>
    </row>
    <row r="76" customFormat="false" ht="13.2" hidden="false" customHeight="false" outlineLevel="0" collapsed="false">
      <c r="B76" s="683"/>
      <c r="K76" s="684"/>
    </row>
    <row r="77" customFormat="false" ht="13.2" hidden="false" customHeight="false" outlineLevel="0" collapsed="false"/>
    <row r="78" customFormat="false" ht="13.2" hidden="false" customHeight="false" outlineLevel="0" collapsed="false">
      <c r="B78" s="11" t="str">
        <f aca="false">Разходи!$A$91</f>
        <v>Гл. счетоводител:</v>
      </c>
      <c r="G78" s="635" t="str">
        <f aca="false">Разходи!$E$91</f>
        <v>Изп. директор:</v>
      </c>
      <c r="I78" s="69"/>
      <c r="J78" s="69"/>
    </row>
    <row r="79" customFormat="false" ht="13.2" hidden="false" customHeight="false" outlineLevel="0" collapsed="false"/>
    <row r="328" customFormat="false" ht="13.2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G40" activeCellId="0" sqref="G40"/>
    </sheetView>
  </sheetViews>
  <sheetFormatPr defaultColWidth="8.875" defaultRowHeight="12.75" zeroHeight="true" outlineLevelRow="0" outlineLevelCol="0"/>
  <cols>
    <col collapsed="false" customWidth="true" hidden="false" outlineLevel="0" max="1" min="1" style="189" width="3.55"/>
    <col collapsed="false" customWidth="true" hidden="false" outlineLevel="0" max="2" min="2" style="189" width="28.55"/>
    <col collapsed="false" customWidth="true" hidden="false" outlineLevel="0" max="3" min="3" style="189" width="7.88"/>
    <col collapsed="false" customWidth="true" hidden="false" outlineLevel="0" max="10" min="4" style="189" width="9.55"/>
    <col collapsed="false" customWidth="true" hidden="false" outlineLevel="0" max="12" min="11" style="189" width="8.55"/>
    <col collapsed="false" customWidth="false" hidden="false" outlineLevel="0" max="13" min="13" style="189" width="8.87"/>
    <col collapsed="false" customWidth="false" hidden="true" outlineLevel="0" max="257" min="14" style="189" width="8.87"/>
  </cols>
  <sheetData>
    <row r="1" customFormat="false" ht="12.75" hidden="false" customHeight="true" outlineLevel="0" collapsed="false">
      <c r="A1" s="190" t="n">
        <v>2</v>
      </c>
      <c r="B1" s="685" t="s">
        <v>702</v>
      </c>
      <c r="C1" s="685"/>
      <c r="D1" s="685"/>
      <c r="E1" s="685"/>
      <c r="F1" s="685"/>
      <c r="G1" s="685"/>
      <c r="H1" s="685"/>
      <c r="I1" s="685"/>
      <c r="J1" s="685"/>
      <c r="K1" s="686"/>
      <c r="L1" s="11" t="s">
        <v>703</v>
      </c>
    </row>
    <row r="2" customFormat="false" ht="12.75" hidden="false" customHeight="true" outlineLevel="0" collapsed="false">
      <c r="B2" s="685" t="str">
        <f aca="false">'ТИП-ПРОИЗ'!B3</f>
        <v>"ТОПЛОФИКАЦИЯ - БУРГАС" АД</v>
      </c>
      <c r="C2" s="685"/>
      <c r="D2" s="685"/>
      <c r="E2" s="685"/>
      <c r="F2" s="685"/>
      <c r="G2" s="685"/>
      <c r="H2" s="685"/>
      <c r="I2" s="685"/>
      <c r="J2" s="685"/>
      <c r="K2" s="686"/>
      <c r="L2" s="686"/>
    </row>
    <row r="3" customFormat="false" ht="12.75" hidden="false" customHeight="true" outlineLevel="0" collapsed="false">
      <c r="B3" s="687"/>
      <c r="C3" s="687"/>
      <c r="D3" s="687"/>
      <c r="E3" s="687"/>
      <c r="F3" s="687"/>
      <c r="G3" s="687"/>
      <c r="H3" s="687"/>
      <c r="I3" s="687"/>
      <c r="J3" s="687"/>
      <c r="K3" s="687"/>
      <c r="L3" s="687"/>
    </row>
    <row r="4" customFormat="false" ht="12.75" hidden="false" customHeight="true" outlineLevel="0" collapsed="false">
      <c r="B4" s="687" t="s">
        <v>704</v>
      </c>
      <c r="C4" s="687"/>
      <c r="D4" s="687"/>
      <c r="E4" s="687"/>
      <c r="F4" s="687"/>
      <c r="G4" s="687"/>
      <c r="H4" s="687"/>
      <c r="I4" s="687"/>
      <c r="J4" s="687"/>
      <c r="K4" s="686"/>
      <c r="L4" s="686"/>
    </row>
    <row r="5" customFormat="false" ht="13.2" hidden="false" customHeight="true" outlineLevel="0" collapsed="false"/>
    <row r="6" customFormat="false" ht="13.2" hidden="false" customHeight="true" outlineLevel="0" collapsed="false">
      <c r="A6" s="688" t="n">
        <f aca="false">'ТИП-ПРОИЗ'!$B$5</f>
        <v>7.202</v>
      </c>
      <c r="B6" s="688"/>
      <c r="C6" s="688"/>
      <c r="D6" s="689" t="s">
        <v>705</v>
      </c>
      <c r="E6" s="689"/>
      <c r="F6" s="689"/>
      <c r="G6" s="689"/>
      <c r="H6" s="689"/>
      <c r="I6" s="689"/>
      <c r="J6" s="689"/>
      <c r="K6" s="689"/>
      <c r="L6" s="689"/>
    </row>
    <row r="7" customFormat="false" ht="13.2" hidden="false" customHeight="true" outlineLevel="0" collapsed="false">
      <c r="A7" s="690" t="n">
        <v>1</v>
      </c>
      <c r="B7" s="691" t="s">
        <v>706</v>
      </c>
      <c r="C7" s="416" t="s">
        <v>608</v>
      </c>
      <c r="D7" s="190" t="s">
        <v>27</v>
      </c>
      <c r="E7" s="690" t="s">
        <v>707</v>
      </c>
      <c r="F7" s="690" t="s">
        <v>708</v>
      </c>
      <c r="G7" s="690" t="s">
        <v>709</v>
      </c>
      <c r="H7" s="690" t="s">
        <v>710</v>
      </c>
      <c r="I7" s="690" t="s">
        <v>711</v>
      </c>
      <c r="J7" s="690" t="s">
        <v>712</v>
      </c>
      <c r="K7" s="690" t="s">
        <v>713</v>
      </c>
      <c r="L7" s="690" t="s">
        <v>714</v>
      </c>
    </row>
    <row r="8" customFormat="false" ht="13.2" hidden="false" customHeight="true" outlineLevel="0" collapsed="false">
      <c r="A8" s="692" t="s">
        <v>42</v>
      </c>
      <c r="B8" s="693" t="n">
        <f aca="false">'ТИП-ПРОИЗ'!E6</f>
        <v>2020</v>
      </c>
      <c r="C8" s="692" t="s">
        <v>715</v>
      </c>
      <c r="D8" s="694" t="n">
        <f aca="false">SUM(E8:K8)</f>
        <v>0</v>
      </c>
      <c r="E8" s="695"/>
      <c r="F8" s="695"/>
      <c r="G8" s="695"/>
      <c r="H8" s="695"/>
      <c r="I8" s="695"/>
      <c r="J8" s="695"/>
      <c r="K8" s="695"/>
      <c r="L8" s="695"/>
    </row>
    <row r="9" customFormat="false" ht="13.2" hidden="false" customHeight="true" outlineLevel="0" collapsed="false">
      <c r="A9" s="692" t="s">
        <v>44</v>
      </c>
      <c r="B9" s="696" t="s">
        <v>695</v>
      </c>
      <c r="C9" s="692" t="s">
        <v>620</v>
      </c>
      <c r="D9" s="694" t="n">
        <f aca="false">SUM(E9:K9)</f>
        <v>85.28</v>
      </c>
      <c r="E9" s="697" t="n">
        <v>30</v>
      </c>
      <c r="F9" s="697"/>
      <c r="G9" s="697"/>
      <c r="H9" s="697" t="n">
        <v>30</v>
      </c>
      <c r="I9" s="697" t="n">
        <v>17.72</v>
      </c>
      <c r="J9" s="697" t="n">
        <v>7.56</v>
      </c>
      <c r="K9" s="697"/>
      <c r="L9" s="697"/>
    </row>
    <row r="10" customFormat="false" ht="13.2" hidden="false" customHeight="true" outlineLevel="0" collapsed="false">
      <c r="A10" s="692" t="s">
        <v>47</v>
      </c>
      <c r="B10" s="698" t="s">
        <v>696</v>
      </c>
      <c r="C10" s="692" t="s">
        <v>208</v>
      </c>
      <c r="D10" s="699" t="n">
        <f aca="false">IF(D9=0,0,SUMPRODUCT(E9:K9,E10:K10)/D9)</f>
        <v>0.862628986866792</v>
      </c>
      <c r="E10" s="700" t="n">
        <v>0.86</v>
      </c>
      <c r="F10" s="700"/>
      <c r="G10" s="700"/>
      <c r="H10" s="700" t="n">
        <v>0.9</v>
      </c>
      <c r="I10" s="700" t="n">
        <v>0.79</v>
      </c>
      <c r="J10" s="700" t="n">
        <v>0.895</v>
      </c>
      <c r="K10" s="700"/>
      <c r="L10" s="700"/>
    </row>
    <row r="11" customFormat="false" ht="13.2" hidden="false" customHeight="true" outlineLevel="0" collapsed="false"/>
    <row r="12" customFormat="false" ht="13.2" hidden="false" customHeight="true" outlineLevel="0" collapsed="false">
      <c r="A12" s="701" t="n">
        <f aca="false">'ТИП-ПРОИЗ'!E6</f>
        <v>2020</v>
      </c>
      <c r="B12" s="701"/>
      <c r="C12" s="701"/>
      <c r="D12" s="689" t="s">
        <v>716</v>
      </c>
      <c r="E12" s="689"/>
      <c r="F12" s="689"/>
      <c r="G12" s="689"/>
      <c r="H12" s="689"/>
      <c r="I12" s="689"/>
      <c r="J12" s="689"/>
      <c r="K12" s="689"/>
      <c r="L12" s="689"/>
    </row>
    <row r="13" customFormat="false" ht="13.2" hidden="false" customHeight="true" outlineLevel="0" collapsed="false">
      <c r="A13" s="690" t="n">
        <v>1</v>
      </c>
      <c r="B13" s="691" t="s">
        <v>706</v>
      </c>
      <c r="C13" s="416" t="s">
        <v>608</v>
      </c>
      <c r="D13" s="190" t="s">
        <v>27</v>
      </c>
      <c r="E13" s="690" t="s">
        <v>707</v>
      </c>
      <c r="F13" s="690" t="s">
        <v>708</v>
      </c>
      <c r="G13" s="690" t="s">
        <v>709</v>
      </c>
      <c r="H13" s="690" t="s">
        <v>710</v>
      </c>
      <c r="I13" s="690" t="s">
        <v>711</v>
      </c>
      <c r="J13" s="690" t="s">
        <v>712</v>
      </c>
      <c r="K13" s="690" t="s">
        <v>713</v>
      </c>
      <c r="L13" s="690" t="s">
        <v>714</v>
      </c>
    </row>
    <row r="14" customFormat="false" ht="13.2" hidden="false" customHeight="true" outlineLevel="0" collapsed="false">
      <c r="A14" s="692" t="s">
        <v>42</v>
      </c>
      <c r="B14" s="696" t="s">
        <v>717</v>
      </c>
      <c r="C14" s="692" t="s">
        <v>718</v>
      </c>
      <c r="D14" s="702"/>
      <c r="E14" s="151" t="n">
        <v>3731</v>
      </c>
      <c r="F14" s="151"/>
      <c r="G14" s="151"/>
      <c r="H14" s="151" t="n">
        <v>767</v>
      </c>
      <c r="I14" s="151" t="n">
        <v>1993</v>
      </c>
      <c r="J14" s="151" t="n">
        <v>531</v>
      </c>
      <c r="K14" s="151"/>
      <c r="L14" s="151"/>
    </row>
    <row r="15" customFormat="false" ht="13.2" hidden="false" customHeight="true" outlineLevel="0" collapsed="false">
      <c r="A15" s="692" t="s">
        <v>44</v>
      </c>
      <c r="B15" s="696" t="s">
        <v>719</v>
      </c>
      <c r="C15" s="692" t="s">
        <v>251</v>
      </c>
      <c r="D15" s="694" t="n">
        <f aca="false">SUM(E15:K15)</f>
        <v>66535.387</v>
      </c>
      <c r="E15" s="697" t="n">
        <v>43645.106</v>
      </c>
      <c r="F15" s="697"/>
      <c r="G15" s="697"/>
      <c r="H15" s="697" t="n">
        <v>7619</v>
      </c>
      <c r="I15" s="697" t="n">
        <v>13828.7</v>
      </c>
      <c r="J15" s="697" t="n">
        <v>1442.581</v>
      </c>
      <c r="K15" s="697"/>
      <c r="L15" s="697"/>
    </row>
    <row r="16" customFormat="false" ht="13.2" hidden="false" customHeight="true" outlineLevel="0" collapsed="false">
      <c r="A16" s="692" t="s">
        <v>47</v>
      </c>
      <c r="B16" s="698" t="s">
        <v>556</v>
      </c>
      <c r="C16" s="692" t="s">
        <v>208</v>
      </c>
      <c r="D16" s="699" t="n">
        <f aca="false">IF(D15=0,0,SUMPRODUCT(E15:K15,E16:K16)/D15)</f>
        <v>0.860241608033331</v>
      </c>
      <c r="E16" s="700" t="n">
        <v>0.914</v>
      </c>
      <c r="F16" s="700"/>
      <c r="G16" s="700"/>
      <c r="H16" s="700" t="n">
        <v>0.76</v>
      </c>
      <c r="I16" s="700" t="n">
        <v>0.75</v>
      </c>
      <c r="J16" s="700" t="n">
        <v>0.82</v>
      </c>
      <c r="K16" s="700"/>
      <c r="L16" s="700"/>
    </row>
    <row r="17" customFormat="false" ht="13.2" hidden="false" customHeight="true" outlineLevel="0" collapsed="false"/>
    <row r="18" customFormat="false" ht="12.75" hidden="false" customHeight="true" outlineLevel="0" collapsed="false">
      <c r="B18" s="685" t="s">
        <v>720</v>
      </c>
      <c r="C18" s="685"/>
      <c r="D18" s="685"/>
      <c r="E18" s="685"/>
      <c r="F18" s="685"/>
      <c r="G18" s="685"/>
      <c r="H18" s="685"/>
      <c r="I18" s="685"/>
      <c r="J18" s="685"/>
      <c r="K18" s="703"/>
      <c r="L18" s="703"/>
    </row>
    <row r="19" customFormat="false" ht="13.2" hidden="false" customHeight="true" outlineLevel="0" collapsed="false"/>
    <row r="20" customFormat="false" ht="13.2" hidden="false" customHeight="true" outlineLevel="0" collapsed="false">
      <c r="A20" s="688" t="n">
        <f aca="false">'ТИП-ПРОИЗ'!$B$5</f>
        <v>7.202</v>
      </c>
      <c r="B20" s="688"/>
      <c r="C20" s="688"/>
      <c r="D20" s="689" t="s">
        <v>721</v>
      </c>
      <c r="E20" s="689"/>
      <c r="F20" s="689"/>
      <c r="G20" s="689"/>
      <c r="H20" s="689"/>
      <c r="I20" s="689"/>
      <c r="J20" s="689"/>
      <c r="K20" s="689"/>
      <c r="L20" s="689"/>
    </row>
    <row r="21" customFormat="false" ht="13.2" hidden="false" customHeight="true" outlineLevel="0" collapsed="false">
      <c r="A21" s="690" t="n">
        <v>2</v>
      </c>
      <c r="B21" s="691" t="s">
        <v>722</v>
      </c>
      <c r="C21" s="416" t="s">
        <v>608</v>
      </c>
      <c r="D21" s="190" t="s">
        <v>27</v>
      </c>
      <c r="E21" s="690" t="s">
        <v>723</v>
      </c>
      <c r="F21" s="690" t="s">
        <v>724</v>
      </c>
      <c r="G21" s="690" t="s">
        <v>725</v>
      </c>
      <c r="H21" s="690" t="s">
        <v>726</v>
      </c>
      <c r="I21" s="690" t="s">
        <v>727</v>
      </c>
      <c r="J21" s="690" t="s">
        <v>728</v>
      </c>
      <c r="K21" s="690" t="s">
        <v>729</v>
      </c>
      <c r="L21" s="690" t="s">
        <v>730</v>
      </c>
    </row>
    <row r="22" customFormat="false" ht="13.2" hidden="false" customHeight="true" outlineLevel="0" collapsed="false">
      <c r="A22" s="692" t="s">
        <v>50</v>
      </c>
      <c r="B22" s="693" t="n">
        <f aca="false">B8</f>
        <v>2020</v>
      </c>
      <c r="C22" s="692" t="s">
        <v>715</v>
      </c>
      <c r="D22" s="694" t="n">
        <f aca="false">SUM(E22:K22)</f>
        <v>0</v>
      </c>
      <c r="E22" s="695"/>
      <c r="F22" s="695"/>
      <c r="G22" s="695"/>
      <c r="H22" s="695"/>
      <c r="I22" s="695"/>
      <c r="J22" s="695"/>
      <c r="K22" s="695"/>
      <c r="L22" s="695"/>
    </row>
    <row r="23" customFormat="false" ht="13.2" hidden="false" customHeight="true" outlineLevel="0" collapsed="false">
      <c r="A23" s="692" t="s">
        <v>52</v>
      </c>
      <c r="B23" s="704" t="s">
        <v>731</v>
      </c>
      <c r="C23" s="692" t="s">
        <v>642</v>
      </c>
      <c r="D23" s="694" t="n">
        <f aca="false">SUM(E23:K23)</f>
        <v>0</v>
      </c>
      <c r="E23" s="695"/>
      <c r="F23" s="695"/>
      <c r="G23" s="695"/>
      <c r="H23" s="695"/>
      <c r="I23" s="695"/>
      <c r="J23" s="695"/>
      <c r="K23" s="695"/>
      <c r="L23" s="695"/>
    </row>
    <row r="24" customFormat="false" ht="13.2" hidden="false" customHeight="true" outlineLevel="0" collapsed="false">
      <c r="A24" s="692" t="s">
        <v>54</v>
      </c>
      <c r="B24" s="704" t="s">
        <v>732</v>
      </c>
      <c r="C24" s="692" t="s">
        <v>733</v>
      </c>
      <c r="D24" s="694"/>
      <c r="E24" s="695"/>
      <c r="F24" s="695"/>
      <c r="G24" s="695"/>
      <c r="H24" s="695"/>
      <c r="I24" s="695"/>
      <c r="J24" s="695"/>
      <c r="K24" s="695"/>
      <c r="L24" s="695"/>
    </row>
    <row r="25" customFormat="false" ht="13.2" hidden="false" customHeight="true" outlineLevel="0" collapsed="false">
      <c r="A25" s="692" t="s">
        <v>734</v>
      </c>
      <c r="B25" s="696" t="s">
        <v>695</v>
      </c>
      <c r="C25" s="692" t="s">
        <v>620</v>
      </c>
      <c r="D25" s="694" t="n">
        <f aca="false">SUM(E25:K25)</f>
        <v>0</v>
      </c>
      <c r="E25" s="697"/>
      <c r="F25" s="697"/>
      <c r="G25" s="697"/>
      <c r="H25" s="697"/>
      <c r="I25" s="697"/>
      <c r="J25" s="697"/>
      <c r="K25" s="697"/>
      <c r="L25" s="697"/>
    </row>
    <row r="26" customFormat="false" ht="13.2" hidden="false" customHeight="true" outlineLevel="0" collapsed="false">
      <c r="A26" s="692" t="s">
        <v>735</v>
      </c>
      <c r="B26" s="698" t="s">
        <v>696</v>
      </c>
      <c r="C26" s="692" t="s">
        <v>208</v>
      </c>
      <c r="D26" s="699" t="n">
        <f aca="false">IF(D25=0,0,SUMPRODUCT(E25:K25,E26:K26)/D25)</f>
        <v>0</v>
      </c>
      <c r="E26" s="700"/>
      <c r="F26" s="700"/>
      <c r="G26" s="700"/>
      <c r="H26" s="700"/>
      <c r="I26" s="700"/>
      <c r="J26" s="700"/>
      <c r="K26" s="700"/>
      <c r="L26" s="700"/>
    </row>
    <row r="27" customFormat="false" ht="13.2" hidden="false" customHeight="true" outlineLevel="0" collapsed="false"/>
    <row r="28" customFormat="false" ht="13.2" hidden="false" customHeight="true" outlineLevel="0" collapsed="false">
      <c r="A28" s="701" t="n">
        <f aca="false">A12</f>
        <v>2020</v>
      </c>
      <c r="B28" s="701"/>
      <c r="C28" s="701"/>
      <c r="D28" s="689" t="s">
        <v>736</v>
      </c>
      <c r="E28" s="689"/>
      <c r="F28" s="689"/>
      <c r="G28" s="689"/>
      <c r="H28" s="689"/>
      <c r="I28" s="689"/>
      <c r="J28" s="689"/>
      <c r="K28" s="689"/>
      <c r="L28" s="689"/>
    </row>
    <row r="29" customFormat="false" ht="13.2" hidden="false" customHeight="true" outlineLevel="0" collapsed="false">
      <c r="A29" s="690" t="n">
        <v>2</v>
      </c>
      <c r="B29" s="691" t="s">
        <v>722</v>
      </c>
      <c r="C29" s="416" t="s">
        <v>608</v>
      </c>
      <c r="D29" s="190" t="s">
        <v>27</v>
      </c>
      <c r="E29" s="690" t="s">
        <v>723</v>
      </c>
      <c r="F29" s="690" t="s">
        <v>724</v>
      </c>
      <c r="G29" s="690" t="s">
        <v>725</v>
      </c>
      <c r="H29" s="690" t="s">
        <v>726</v>
      </c>
      <c r="I29" s="690" t="s">
        <v>727</v>
      </c>
      <c r="J29" s="690" t="s">
        <v>728</v>
      </c>
      <c r="K29" s="690" t="s">
        <v>729</v>
      </c>
      <c r="L29" s="690" t="s">
        <v>730</v>
      </c>
    </row>
    <row r="30" customFormat="false" ht="13.2" hidden="false" customHeight="true" outlineLevel="0" collapsed="false">
      <c r="A30" s="692" t="s">
        <v>50</v>
      </c>
      <c r="B30" s="696" t="s">
        <v>717</v>
      </c>
      <c r="C30" s="692" t="s">
        <v>718</v>
      </c>
      <c r="D30" s="702"/>
      <c r="E30" s="151"/>
      <c r="F30" s="151"/>
      <c r="G30" s="151"/>
      <c r="H30" s="151"/>
      <c r="I30" s="151"/>
      <c r="J30" s="151"/>
      <c r="K30" s="151"/>
      <c r="L30" s="151"/>
    </row>
    <row r="31" customFormat="false" ht="13.2" hidden="false" customHeight="true" outlineLevel="0" collapsed="false">
      <c r="A31" s="692" t="s">
        <v>52</v>
      </c>
      <c r="B31" s="704" t="s">
        <v>737</v>
      </c>
      <c r="C31" s="692" t="s">
        <v>295</v>
      </c>
      <c r="D31" s="694" t="n">
        <f aca="false">SUM(E31:K31)</f>
        <v>0</v>
      </c>
      <c r="E31" s="151"/>
      <c r="F31" s="151"/>
      <c r="G31" s="151"/>
      <c r="H31" s="151"/>
      <c r="I31" s="151"/>
      <c r="J31" s="151"/>
      <c r="K31" s="151"/>
      <c r="L31" s="151"/>
    </row>
    <row r="32" customFormat="false" ht="13.2" hidden="false" customHeight="true" outlineLevel="0" collapsed="false">
      <c r="A32" s="692" t="s">
        <v>54</v>
      </c>
      <c r="B32" s="704" t="s">
        <v>738</v>
      </c>
      <c r="C32" s="692" t="s">
        <v>642</v>
      </c>
      <c r="D32" s="694" t="n">
        <f aca="false">IF(D30=0,0,D31/D30)</f>
        <v>0</v>
      </c>
      <c r="E32" s="694" t="n">
        <f aca="false">IF(E30=0,0,E31/E30)</f>
        <v>0</v>
      </c>
      <c r="F32" s="694" t="n">
        <f aca="false">IF(F30=0,0,F31/F30)</f>
        <v>0</v>
      </c>
      <c r="G32" s="694" t="n">
        <f aca="false">IF(G30=0,0,G31/G30)</f>
        <v>0</v>
      </c>
      <c r="H32" s="694" t="n">
        <f aca="false">IF(H30=0,0,H31/H30)</f>
        <v>0</v>
      </c>
      <c r="I32" s="694" t="n">
        <f aca="false">IF(I30=0,0,I31/I30)</f>
        <v>0</v>
      </c>
      <c r="J32" s="694" t="n">
        <f aca="false">IF(J30=0,0,J31/J30)</f>
        <v>0</v>
      </c>
      <c r="K32" s="694" t="n">
        <f aca="false">IF(K30=0,0,K31/K30)</f>
        <v>0</v>
      </c>
      <c r="L32" s="694" t="n">
        <f aca="false">IF(L30=0,0,L31/L30)</f>
        <v>0</v>
      </c>
    </row>
    <row r="33" customFormat="false" ht="13.2" hidden="false" customHeight="true" outlineLevel="0" collapsed="false">
      <c r="A33" s="692" t="s">
        <v>734</v>
      </c>
      <c r="B33" s="704" t="s">
        <v>739</v>
      </c>
      <c r="C33" s="692" t="s">
        <v>733</v>
      </c>
      <c r="D33" s="694"/>
      <c r="E33" s="695"/>
      <c r="F33" s="695"/>
      <c r="G33" s="695"/>
      <c r="H33" s="695"/>
      <c r="I33" s="695"/>
      <c r="J33" s="695"/>
      <c r="K33" s="695"/>
      <c r="L33" s="695"/>
    </row>
    <row r="34" customFormat="false" ht="13.2" hidden="false" customHeight="true" outlineLevel="0" collapsed="false">
      <c r="A34" s="692" t="s">
        <v>735</v>
      </c>
      <c r="B34" s="696" t="s">
        <v>719</v>
      </c>
      <c r="C34" s="692" t="s">
        <v>251</v>
      </c>
      <c r="D34" s="694" t="n">
        <f aca="false">SUM(E34:K34)</f>
        <v>0</v>
      </c>
      <c r="E34" s="697"/>
      <c r="F34" s="697"/>
      <c r="G34" s="697"/>
      <c r="H34" s="697"/>
      <c r="I34" s="697"/>
      <c r="J34" s="697"/>
      <c r="K34" s="697"/>
      <c r="L34" s="697"/>
    </row>
    <row r="35" customFormat="false" ht="13.2" hidden="false" customHeight="true" outlineLevel="0" collapsed="false">
      <c r="A35" s="692" t="s">
        <v>740</v>
      </c>
      <c r="B35" s="698" t="s">
        <v>556</v>
      </c>
      <c r="C35" s="692" t="s">
        <v>208</v>
      </c>
      <c r="D35" s="699" t="n">
        <f aca="false">IF(D34=0,0,SUMPRODUCT(E34:K34,E35:K35)/D34)</f>
        <v>0</v>
      </c>
      <c r="E35" s="700"/>
      <c r="F35" s="700"/>
      <c r="G35" s="700"/>
      <c r="H35" s="700"/>
      <c r="I35" s="700"/>
      <c r="J35" s="700"/>
      <c r="K35" s="700"/>
      <c r="L35" s="700"/>
    </row>
    <row r="36" customFormat="false" ht="13.2" hidden="false" customHeight="true" outlineLevel="0" collapsed="false"/>
    <row r="37" customFormat="false" ht="15.6" hidden="false" customHeight="true" outlineLevel="0" collapsed="false">
      <c r="B37" s="698" t="s">
        <v>741</v>
      </c>
      <c r="C37" s="692" t="s">
        <v>208</v>
      </c>
      <c r="D37" s="699" t="n">
        <f aca="false">IF(SUM(D15,D34)=0,0,SUM(D15*D16,D34*D35)/SUM(D15,D34))</f>
        <v>0.860241608033331</v>
      </c>
      <c r="E37" s="705" t="n">
        <f aca="false">SUM(D37,-F37)</f>
        <v>0.000384904653214613</v>
      </c>
      <c r="F37" s="706" t="n">
        <f aca="false">'ТИП-ПРОИЗ'!E57</f>
        <v>0.859856703380117</v>
      </c>
    </row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>
      <c r="B40" s="11" t="str">
        <f aca="false">Разходи!$A$91</f>
        <v>Гл. счетоводител:</v>
      </c>
      <c r="G40" s="266" t="str">
        <f aca="false">Разходи!$E$91</f>
        <v>Изп. директор:</v>
      </c>
      <c r="I40" s="257"/>
      <c r="J40" s="257"/>
    </row>
    <row r="41" customFormat="false" ht="13.2" hidden="false" customHeight="true" outlineLevel="0" collapsed="false"/>
    <row r="42" customFormat="false" ht="13.2" hidden="true" customHeight="true" outlineLevel="0" collapsed="false"/>
    <row r="43" customFormat="false" ht="13.2" hidden="true" customHeight="true" outlineLevel="0" collapsed="false"/>
    <row r="44" customFormat="false" ht="13.2" hidden="true" customHeight="true" outlineLevel="0" collapsed="false"/>
    <row r="45" customFormat="false" ht="13.2" hidden="true" customHeight="true" outlineLevel="0" collapsed="false"/>
    <row r="46" customFormat="false" ht="13.2" hidden="true" customHeight="true" outlineLevel="0" collapsed="false"/>
    <row r="47" customFormat="false" ht="13.2" hidden="tru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214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 </cp:lastModifiedBy>
  <cp:lastPrinted>2021-03-31T10:21:32Z</cp:lastPrinted>
  <dcterms:modified xsi:type="dcterms:W3CDTF">2021-03-31T10:21:58Z</dcterms:modified>
  <cp:revision>0</cp:revision>
  <dc:subject/>
  <dc:title/>
</cp:coreProperties>
</file>